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y" sheetId="1" state="visible" r:id="rId2"/>
    <sheet name="TURBO" sheetId="2" state="visible" r:id="rId3"/>
    <sheet name="air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Boost control/solenoid</t>
  </si>
  <si>
    <t xml:space="preserve">TAG</t>
  </si>
  <si>
    <t xml:space="preserve">sec</t>
  </si>
  <si>
    <t xml:space="preserve">rpm</t>
  </si>
  <si>
    <t xml:space="preserve">mBar</t>
  </si>
  <si>
    <t xml:space="preserve">%</t>
  </si>
  <si>
    <t xml:space="preserve"> </t>
  </si>
  <si>
    <t xml:space="preserve">Intake air quantity</t>
  </si>
  <si>
    <t xml:space="preserve">Desired intake air quantity</t>
  </si>
  <si>
    <t xml:space="preserve">mg/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1</a:t>
            </a:r>
          </a:p>
        </c:rich>
      </c:tx>
      <c:layout>
        <c:manualLayout>
          <c:xMode val="edge"/>
          <c:yMode val="edge"/>
          <c:x val="0.453981559094719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55238893546"/>
          <c:y val="0.127318045862413"/>
          <c:w val="0.979966471081308"/>
          <c:h val="0.769890329012961"/>
        </c:manualLayout>
      </c:layout>
      <c:lineChart>
        <c:grouping val="standard"/>
        <c:varyColors val="0"/>
        <c:ser>
          <c:idx val="0"/>
          <c:order val="0"/>
          <c:tx>
            <c:strRef>
              <c:f>TURBO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B$3:$B$50</c:f>
              <c:numCache>
                <c:formatCode>General</c:formatCode>
                <c:ptCount val="48"/>
                <c:pt idx="0">
                  <c:v>1269</c:v>
                </c:pt>
                <c:pt idx="1">
                  <c:v>1304</c:v>
                </c:pt>
                <c:pt idx="2">
                  <c:v>1348</c:v>
                </c:pt>
                <c:pt idx="3">
                  <c:v>1412</c:v>
                </c:pt>
                <c:pt idx="4">
                  <c:v>1465</c:v>
                </c:pt>
                <c:pt idx="5">
                  <c:v>1529</c:v>
                </c:pt>
                <c:pt idx="6">
                  <c:v>1584</c:v>
                </c:pt>
                <c:pt idx="7">
                  <c:v>1644</c:v>
                </c:pt>
                <c:pt idx="8">
                  <c:v>1714</c:v>
                </c:pt>
                <c:pt idx="9">
                  <c:v>1785</c:v>
                </c:pt>
                <c:pt idx="10">
                  <c:v>1852</c:v>
                </c:pt>
                <c:pt idx="11">
                  <c:v>1924</c:v>
                </c:pt>
                <c:pt idx="12">
                  <c:v>2013</c:v>
                </c:pt>
                <c:pt idx="13">
                  <c:v>2109</c:v>
                </c:pt>
                <c:pt idx="14">
                  <c:v>2218</c:v>
                </c:pt>
                <c:pt idx="15">
                  <c:v>2328</c:v>
                </c:pt>
                <c:pt idx="16">
                  <c:v>2445</c:v>
                </c:pt>
                <c:pt idx="17">
                  <c:v>2559</c:v>
                </c:pt>
                <c:pt idx="18">
                  <c:v>2665</c:v>
                </c:pt>
                <c:pt idx="19">
                  <c:v>2779</c:v>
                </c:pt>
                <c:pt idx="20">
                  <c:v>2873</c:v>
                </c:pt>
                <c:pt idx="21">
                  <c:v>2985</c:v>
                </c:pt>
                <c:pt idx="22">
                  <c:v>3094</c:v>
                </c:pt>
                <c:pt idx="23">
                  <c:v>3189</c:v>
                </c:pt>
                <c:pt idx="24">
                  <c:v>3280</c:v>
                </c:pt>
                <c:pt idx="25">
                  <c:v>3357</c:v>
                </c:pt>
                <c:pt idx="26">
                  <c:v>3475</c:v>
                </c:pt>
                <c:pt idx="27">
                  <c:v>3553</c:v>
                </c:pt>
                <c:pt idx="28">
                  <c:v>3638</c:v>
                </c:pt>
                <c:pt idx="29">
                  <c:v>3711</c:v>
                </c:pt>
                <c:pt idx="30">
                  <c:v>3775</c:v>
                </c:pt>
                <c:pt idx="31">
                  <c:v>3470</c:v>
                </c:pt>
                <c:pt idx="32">
                  <c:v>2413</c:v>
                </c:pt>
                <c:pt idx="33">
                  <c:v>2901</c:v>
                </c:pt>
                <c:pt idx="34">
                  <c:v>2799</c:v>
                </c:pt>
                <c:pt idx="35">
                  <c:v>2700</c:v>
                </c:pt>
                <c:pt idx="36">
                  <c:v>2569</c:v>
                </c:pt>
                <c:pt idx="37">
                  <c:v>2460</c:v>
                </c:pt>
                <c:pt idx="38">
                  <c:v>2324</c:v>
                </c:pt>
                <c:pt idx="39">
                  <c:v>2170</c:v>
                </c:pt>
                <c:pt idx="40">
                  <c:v>2045</c:v>
                </c:pt>
                <c:pt idx="41">
                  <c:v>1956</c:v>
                </c:pt>
                <c:pt idx="42">
                  <c:v>1890</c:v>
                </c:pt>
                <c:pt idx="43">
                  <c:v>1816</c:v>
                </c:pt>
                <c:pt idx="44">
                  <c:v>1661</c:v>
                </c:pt>
                <c:pt idx="45">
                  <c:v>1404</c:v>
                </c:pt>
                <c:pt idx="46">
                  <c:v>958</c:v>
                </c:pt>
                <c:pt idx="47">
                  <c:v>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1:$C$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C$3:$C$50</c:f>
              <c:numCache>
                <c:formatCode>General</c:formatCode>
                <c:ptCount val="48"/>
                <c:pt idx="0">
                  <c:v>1106</c:v>
                </c:pt>
                <c:pt idx="1">
                  <c:v>1090</c:v>
                </c:pt>
                <c:pt idx="2">
                  <c:v>1102</c:v>
                </c:pt>
                <c:pt idx="3">
                  <c:v>1116</c:v>
                </c:pt>
                <c:pt idx="4">
                  <c:v>1131</c:v>
                </c:pt>
                <c:pt idx="5">
                  <c:v>1148</c:v>
                </c:pt>
                <c:pt idx="6">
                  <c:v>1170</c:v>
                </c:pt>
                <c:pt idx="7">
                  <c:v>1195</c:v>
                </c:pt>
                <c:pt idx="8">
                  <c:v>1226</c:v>
                </c:pt>
                <c:pt idx="9">
                  <c:v>1261</c:v>
                </c:pt>
                <c:pt idx="10">
                  <c:v>1303</c:v>
                </c:pt>
                <c:pt idx="11">
                  <c:v>1361</c:v>
                </c:pt>
                <c:pt idx="12">
                  <c:v>1437</c:v>
                </c:pt>
                <c:pt idx="13">
                  <c:v>1571</c:v>
                </c:pt>
                <c:pt idx="14">
                  <c:v>1743</c:v>
                </c:pt>
                <c:pt idx="15">
                  <c:v>1838</c:v>
                </c:pt>
                <c:pt idx="16">
                  <c:v>1936</c:v>
                </c:pt>
                <c:pt idx="17">
                  <c:v>2047</c:v>
                </c:pt>
                <c:pt idx="18">
                  <c:v>2093</c:v>
                </c:pt>
                <c:pt idx="19">
                  <c:v>2149</c:v>
                </c:pt>
                <c:pt idx="20">
                  <c:v>2184</c:v>
                </c:pt>
                <c:pt idx="21">
                  <c:v>2102</c:v>
                </c:pt>
                <c:pt idx="22">
                  <c:v>1904</c:v>
                </c:pt>
                <c:pt idx="23">
                  <c:v>1836</c:v>
                </c:pt>
                <c:pt idx="24">
                  <c:v>1838</c:v>
                </c:pt>
                <c:pt idx="25">
                  <c:v>1863</c:v>
                </c:pt>
                <c:pt idx="26">
                  <c:v>1895</c:v>
                </c:pt>
                <c:pt idx="27">
                  <c:v>1914</c:v>
                </c:pt>
                <c:pt idx="28">
                  <c:v>1936</c:v>
                </c:pt>
                <c:pt idx="29">
                  <c:v>1952</c:v>
                </c:pt>
                <c:pt idx="30">
                  <c:v>1960</c:v>
                </c:pt>
                <c:pt idx="31">
                  <c:v>1495</c:v>
                </c:pt>
                <c:pt idx="32">
                  <c:v>1162</c:v>
                </c:pt>
                <c:pt idx="33">
                  <c:v>1052</c:v>
                </c:pt>
                <c:pt idx="34">
                  <c:v>1040</c:v>
                </c:pt>
                <c:pt idx="35">
                  <c:v>1035</c:v>
                </c:pt>
                <c:pt idx="36">
                  <c:v>1032</c:v>
                </c:pt>
                <c:pt idx="37">
                  <c:v>1029</c:v>
                </c:pt>
                <c:pt idx="38">
                  <c:v>1027</c:v>
                </c:pt>
                <c:pt idx="39">
                  <c:v>1029</c:v>
                </c:pt>
                <c:pt idx="40">
                  <c:v>1028</c:v>
                </c:pt>
                <c:pt idx="41">
                  <c:v>1023</c:v>
                </c:pt>
                <c:pt idx="42">
                  <c:v>1018</c:v>
                </c:pt>
                <c:pt idx="43">
                  <c:v>1016</c:v>
                </c:pt>
                <c:pt idx="44">
                  <c:v>1016</c:v>
                </c:pt>
                <c:pt idx="45">
                  <c:v>1016</c:v>
                </c:pt>
                <c:pt idx="46">
                  <c:v>1016</c:v>
                </c:pt>
                <c:pt idx="47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1:$D$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D$3:$D$50</c:f>
              <c:numCache>
                <c:formatCode>General</c:formatCode>
                <c:ptCount val="48"/>
                <c:pt idx="0">
                  <c:v>1263</c:v>
                </c:pt>
                <c:pt idx="1">
                  <c:v>1311</c:v>
                </c:pt>
                <c:pt idx="2">
                  <c:v>1346</c:v>
                </c:pt>
                <c:pt idx="3">
                  <c:v>1367</c:v>
                </c:pt>
                <c:pt idx="4">
                  <c:v>1390</c:v>
                </c:pt>
                <c:pt idx="5">
                  <c:v>1413</c:v>
                </c:pt>
                <c:pt idx="6">
                  <c:v>1431</c:v>
                </c:pt>
                <c:pt idx="7">
                  <c:v>1471</c:v>
                </c:pt>
                <c:pt idx="8">
                  <c:v>1517</c:v>
                </c:pt>
                <c:pt idx="9">
                  <c:v>1575</c:v>
                </c:pt>
                <c:pt idx="10">
                  <c:v>1669</c:v>
                </c:pt>
                <c:pt idx="11">
                  <c:v>1759</c:v>
                </c:pt>
                <c:pt idx="12">
                  <c:v>1935</c:v>
                </c:pt>
                <c:pt idx="13">
                  <c:v>1990</c:v>
                </c:pt>
                <c:pt idx="14">
                  <c:v>1998</c:v>
                </c:pt>
                <c:pt idx="15">
                  <c:v>2005</c:v>
                </c:pt>
                <c:pt idx="16">
                  <c:v>2012</c:v>
                </c:pt>
                <c:pt idx="17">
                  <c:v>2021</c:v>
                </c:pt>
                <c:pt idx="18">
                  <c:v>2029</c:v>
                </c:pt>
                <c:pt idx="19">
                  <c:v>2039</c:v>
                </c:pt>
                <c:pt idx="20">
                  <c:v>2047</c:v>
                </c:pt>
                <c:pt idx="21">
                  <c:v>2054</c:v>
                </c:pt>
                <c:pt idx="22">
                  <c:v>2061</c:v>
                </c:pt>
                <c:pt idx="23">
                  <c:v>2066</c:v>
                </c:pt>
                <c:pt idx="24">
                  <c:v>2073</c:v>
                </c:pt>
                <c:pt idx="25">
                  <c:v>2080</c:v>
                </c:pt>
                <c:pt idx="26">
                  <c:v>2087</c:v>
                </c:pt>
                <c:pt idx="27">
                  <c:v>2094</c:v>
                </c:pt>
                <c:pt idx="28">
                  <c:v>2098</c:v>
                </c:pt>
                <c:pt idx="29">
                  <c:v>2101</c:v>
                </c:pt>
                <c:pt idx="30">
                  <c:v>2108</c:v>
                </c:pt>
                <c:pt idx="31">
                  <c:v>1314</c:v>
                </c:pt>
                <c:pt idx="32">
                  <c:v>1299</c:v>
                </c:pt>
                <c:pt idx="33">
                  <c:v>1264</c:v>
                </c:pt>
                <c:pt idx="34">
                  <c:v>1229</c:v>
                </c:pt>
                <c:pt idx="35">
                  <c:v>1197</c:v>
                </c:pt>
                <c:pt idx="36">
                  <c:v>1166</c:v>
                </c:pt>
                <c:pt idx="37">
                  <c:v>1144</c:v>
                </c:pt>
                <c:pt idx="38">
                  <c:v>1114</c:v>
                </c:pt>
                <c:pt idx="39">
                  <c:v>1089</c:v>
                </c:pt>
                <c:pt idx="40">
                  <c:v>1073</c:v>
                </c:pt>
                <c:pt idx="41">
                  <c:v>1062</c:v>
                </c:pt>
                <c:pt idx="42">
                  <c:v>1051</c:v>
                </c:pt>
                <c:pt idx="43">
                  <c:v>1039</c:v>
                </c:pt>
                <c:pt idx="44">
                  <c:v>1022</c:v>
                </c:pt>
                <c:pt idx="45">
                  <c:v>1004</c:v>
                </c:pt>
                <c:pt idx="46">
                  <c:v>988</c:v>
                </c:pt>
                <c:pt idx="47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7176"/>
        <c:axId val="42017756"/>
      </c:lineChart>
      <c:lineChart>
        <c:grouping val="standard"/>
        <c:varyColors val="0"/>
        <c:ser>
          <c:idx val="3"/>
          <c:order val="3"/>
          <c:tx>
            <c:strRef>
              <c:f>TURBO!$E$1:$E$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E$3:$E$50</c:f>
              <c:numCache>
                <c:formatCode>General</c:formatCode>
                <c:ptCount val="4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69.89</c:v>
                </c:pt>
                <c:pt idx="9">
                  <c:v>68.83</c:v>
                </c:pt>
                <c:pt idx="10">
                  <c:v>67.13</c:v>
                </c:pt>
                <c:pt idx="11">
                  <c:v>71.28</c:v>
                </c:pt>
                <c:pt idx="12">
                  <c:v>70.53</c:v>
                </c:pt>
                <c:pt idx="13">
                  <c:v>66.32</c:v>
                </c:pt>
                <c:pt idx="14">
                  <c:v>65.76</c:v>
                </c:pt>
                <c:pt idx="15">
                  <c:v>58.92</c:v>
                </c:pt>
                <c:pt idx="16">
                  <c:v>56</c:v>
                </c:pt>
                <c:pt idx="17">
                  <c:v>50.22</c:v>
                </c:pt>
                <c:pt idx="18">
                  <c:v>46.85</c:v>
                </c:pt>
                <c:pt idx="19">
                  <c:v>40.46</c:v>
                </c:pt>
                <c:pt idx="20">
                  <c:v>37.13</c:v>
                </c:pt>
                <c:pt idx="21">
                  <c:v>41.28</c:v>
                </c:pt>
                <c:pt idx="22">
                  <c:v>45.09</c:v>
                </c:pt>
                <c:pt idx="23">
                  <c:v>47.55</c:v>
                </c:pt>
                <c:pt idx="24">
                  <c:v>49.26</c:v>
                </c:pt>
                <c:pt idx="25">
                  <c:v>50.83</c:v>
                </c:pt>
                <c:pt idx="26">
                  <c:v>52.44</c:v>
                </c:pt>
                <c:pt idx="27">
                  <c:v>54.13</c:v>
                </c:pt>
                <c:pt idx="28">
                  <c:v>55.74</c:v>
                </c:pt>
                <c:pt idx="29">
                  <c:v>46.91</c:v>
                </c:pt>
                <c:pt idx="30">
                  <c:v>53.01</c:v>
                </c:pt>
                <c:pt idx="31">
                  <c:v>66.99</c:v>
                </c:pt>
                <c:pt idx="32">
                  <c:v>61.55</c:v>
                </c:pt>
                <c:pt idx="33">
                  <c:v>63.08</c:v>
                </c:pt>
                <c:pt idx="34">
                  <c:v>65.1</c:v>
                </c:pt>
                <c:pt idx="35">
                  <c:v>66.88</c:v>
                </c:pt>
                <c:pt idx="36">
                  <c:v>68.18</c:v>
                </c:pt>
                <c:pt idx="37">
                  <c:v>68.54</c:v>
                </c:pt>
                <c:pt idx="38">
                  <c:v>69.05</c:v>
                </c:pt>
                <c:pt idx="39">
                  <c:v>69.7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1.6</c:v>
                </c:pt>
                <c:pt idx="46">
                  <c:v>75</c:v>
                </c:pt>
                <c:pt idx="47">
                  <c:v>7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5967"/>
        <c:axId val="73925490"/>
      </c:lineChart>
      <c:catAx>
        <c:axId val="83287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7756"/>
        <c:crossesAt val="0"/>
        <c:auto val="1"/>
        <c:lblAlgn val="ctr"/>
        <c:lblOffset val="100"/>
        <c:noMultiLvlLbl val="0"/>
      </c:catAx>
      <c:valAx>
        <c:axId val="4201775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7176"/>
        <c:crossesAt val="1"/>
        <c:crossBetween val="midCat"/>
      </c:valAx>
      <c:catAx>
        <c:axId val="32745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5490"/>
        <c:auto val="1"/>
        <c:lblAlgn val="ctr"/>
        <c:lblOffset val="100"/>
        <c:noMultiLvlLbl val="0"/>
      </c:catAx>
      <c:valAx>
        <c:axId val="7392549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59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44593461861"/>
          <c:y val="0.90049850448654"/>
          <c:w val="0.841282481139983"/>
          <c:h val="0.0598205383848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2</a:t>
            </a:r>
          </a:p>
        </c:rich>
      </c:tx>
      <c:layout>
        <c:manualLayout>
          <c:xMode val="edge"/>
          <c:yMode val="edge"/>
          <c:x val="0.454004442395541"/>
          <c:y val="0.032605444211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30740851531"/>
          <c:w val="0.979967310674322"/>
          <c:h val="0.74962608435537"/>
        </c:manualLayout>
      </c:layout>
      <c:lineChart>
        <c:grouping val="standard"/>
        <c:varyColors val="0"/>
        <c:ser>
          <c:idx val="0"/>
          <c:order val="0"/>
          <c:tx>
            <c:strRef>
              <c:f>TURBO!$B$51:$B$5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B$53:$B$103</c:f>
              <c:numCache>
                <c:formatCode>General</c:formatCode>
                <c:ptCount val="51"/>
                <c:pt idx="0">
                  <c:v>1113</c:v>
                </c:pt>
                <c:pt idx="1">
                  <c:v>1115</c:v>
                </c:pt>
                <c:pt idx="2">
                  <c:v>1152</c:v>
                </c:pt>
                <c:pt idx="3">
                  <c:v>1213</c:v>
                </c:pt>
                <c:pt idx="4">
                  <c:v>1252</c:v>
                </c:pt>
                <c:pt idx="5">
                  <c:v>1330</c:v>
                </c:pt>
                <c:pt idx="6">
                  <c:v>1383</c:v>
                </c:pt>
                <c:pt idx="7">
                  <c:v>1456</c:v>
                </c:pt>
                <c:pt idx="8">
                  <c:v>1509</c:v>
                </c:pt>
                <c:pt idx="9">
                  <c:v>1577</c:v>
                </c:pt>
                <c:pt idx="10">
                  <c:v>1638</c:v>
                </c:pt>
                <c:pt idx="11">
                  <c:v>1700</c:v>
                </c:pt>
                <c:pt idx="12">
                  <c:v>1771</c:v>
                </c:pt>
                <c:pt idx="13">
                  <c:v>1846</c:v>
                </c:pt>
                <c:pt idx="14">
                  <c:v>1909</c:v>
                </c:pt>
                <c:pt idx="15">
                  <c:v>1985</c:v>
                </c:pt>
                <c:pt idx="16">
                  <c:v>2072</c:v>
                </c:pt>
                <c:pt idx="17">
                  <c:v>2168</c:v>
                </c:pt>
                <c:pt idx="18">
                  <c:v>2276</c:v>
                </c:pt>
                <c:pt idx="19">
                  <c:v>2388</c:v>
                </c:pt>
                <c:pt idx="20">
                  <c:v>2505</c:v>
                </c:pt>
                <c:pt idx="21">
                  <c:v>2615</c:v>
                </c:pt>
                <c:pt idx="22">
                  <c:v>2735</c:v>
                </c:pt>
                <c:pt idx="23">
                  <c:v>2851</c:v>
                </c:pt>
                <c:pt idx="24">
                  <c:v>2942</c:v>
                </c:pt>
                <c:pt idx="25">
                  <c:v>3037</c:v>
                </c:pt>
                <c:pt idx="26">
                  <c:v>3130</c:v>
                </c:pt>
                <c:pt idx="27">
                  <c:v>3217</c:v>
                </c:pt>
                <c:pt idx="28">
                  <c:v>3305</c:v>
                </c:pt>
                <c:pt idx="29">
                  <c:v>3384</c:v>
                </c:pt>
                <c:pt idx="30">
                  <c:v>3472</c:v>
                </c:pt>
                <c:pt idx="31">
                  <c:v>3557</c:v>
                </c:pt>
                <c:pt idx="32">
                  <c:v>3660</c:v>
                </c:pt>
                <c:pt idx="33">
                  <c:v>3724</c:v>
                </c:pt>
                <c:pt idx="34">
                  <c:v>3795</c:v>
                </c:pt>
                <c:pt idx="35">
                  <c:v>3863</c:v>
                </c:pt>
                <c:pt idx="36">
                  <c:v>3896</c:v>
                </c:pt>
                <c:pt idx="37">
                  <c:v>3772</c:v>
                </c:pt>
                <c:pt idx="38">
                  <c:v>3505</c:v>
                </c:pt>
                <c:pt idx="39">
                  <c:v>3201</c:v>
                </c:pt>
                <c:pt idx="40">
                  <c:v>2902</c:v>
                </c:pt>
                <c:pt idx="41">
                  <c:v>2642</c:v>
                </c:pt>
                <c:pt idx="42">
                  <c:v>2460</c:v>
                </c:pt>
                <c:pt idx="43">
                  <c:v>2317</c:v>
                </c:pt>
                <c:pt idx="44">
                  <c:v>2211</c:v>
                </c:pt>
                <c:pt idx="45">
                  <c:v>2172</c:v>
                </c:pt>
                <c:pt idx="46">
                  <c:v>2123</c:v>
                </c:pt>
                <c:pt idx="47">
                  <c:v>2077</c:v>
                </c:pt>
                <c:pt idx="48">
                  <c:v>2035</c:v>
                </c:pt>
                <c:pt idx="49">
                  <c:v>1993</c:v>
                </c:pt>
                <c:pt idx="50">
                  <c:v>1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51:$C$5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C$53:$C$103</c:f>
              <c:numCache>
                <c:formatCode>General</c:formatCode>
                <c:ptCount val="51"/>
                <c:pt idx="0">
                  <c:v>1036</c:v>
                </c:pt>
                <c:pt idx="1">
                  <c:v>1053</c:v>
                </c:pt>
                <c:pt idx="2">
                  <c:v>1067</c:v>
                </c:pt>
                <c:pt idx="3">
                  <c:v>1079</c:v>
                </c:pt>
                <c:pt idx="4">
                  <c:v>1091</c:v>
                </c:pt>
                <c:pt idx="5">
                  <c:v>1104</c:v>
                </c:pt>
                <c:pt idx="6">
                  <c:v>1118</c:v>
                </c:pt>
                <c:pt idx="7">
                  <c:v>1133</c:v>
                </c:pt>
                <c:pt idx="8">
                  <c:v>1149</c:v>
                </c:pt>
                <c:pt idx="9">
                  <c:v>1171</c:v>
                </c:pt>
                <c:pt idx="10">
                  <c:v>1196</c:v>
                </c:pt>
                <c:pt idx="11">
                  <c:v>1225</c:v>
                </c:pt>
                <c:pt idx="12">
                  <c:v>1254</c:v>
                </c:pt>
                <c:pt idx="13">
                  <c:v>1282</c:v>
                </c:pt>
                <c:pt idx="14">
                  <c:v>1322</c:v>
                </c:pt>
                <c:pt idx="15">
                  <c:v>1379</c:v>
                </c:pt>
                <c:pt idx="16">
                  <c:v>1457</c:v>
                </c:pt>
                <c:pt idx="17">
                  <c:v>1576</c:v>
                </c:pt>
                <c:pt idx="18">
                  <c:v>1748</c:v>
                </c:pt>
                <c:pt idx="19">
                  <c:v>1860</c:v>
                </c:pt>
                <c:pt idx="20">
                  <c:v>1979</c:v>
                </c:pt>
                <c:pt idx="21">
                  <c:v>2100</c:v>
                </c:pt>
                <c:pt idx="22">
                  <c:v>2119</c:v>
                </c:pt>
                <c:pt idx="23">
                  <c:v>2188</c:v>
                </c:pt>
                <c:pt idx="24">
                  <c:v>2194</c:v>
                </c:pt>
                <c:pt idx="25">
                  <c:v>1990</c:v>
                </c:pt>
                <c:pt idx="26">
                  <c:v>1816</c:v>
                </c:pt>
                <c:pt idx="27">
                  <c:v>1798</c:v>
                </c:pt>
                <c:pt idx="28">
                  <c:v>1821</c:v>
                </c:pt>
                <c:pt idx="29">
                  <c:v>1859</c:v>
                </c:pt>
                <c:pt idx="30">
                  <c:v>1896</c:v>
                </c:pt>
                <c:pt idx="31">
                  <c:v>1924</c:v>
                </c:pt>
                <c:pt idx="32">
                  <c:v>1943</c:v>
                </c:pt>
                <c:pt idx="33">
                  <c:v>1968</c:v>
                </c:pt>
                <c:pt idx="34">
                  <c:v>1972</c:v>
                </c:pt>
                <c:pt idx="35">
                  <c:v>1985</c:v>
                </c:pt>
                <c:pt idx="36">
                  <c:v>1603</c:v>
                </c:pt>
                <c:pt idx="37">
                  <c:v>1167</c:v>
                </c:pt>
                <c:pt idx="38">
                  <c:v>1088</c:v>
                </c:pt>
                <c:pt idx="39">
                  <c:v>1062</c:v>
                </c:pt>
                <c:pt idx="40">
                  <c:v>1050</c:v>
                </c:pt>
                <c:pt idx="41">
                  <c:v>1043</c:v>
                </c:pt>
                <c:pt idx="42">
                  <c:v>1040</c:v>
                </c:pt>
                <c:pt idx="43">
                  <c:v>1039</c:v>
                </c:pt>
                <c:pt idx="44">
                  <c:v>1036</c:v>
                </c:pt>
                <c:pt idx="45">
                  <c:v>1034</c:v>
                </c:pt>
                <c:pt idx="46">
                  <c:v>1034</c:v>
                </c:pt>
                <c:pt idx="47">
                  <c:v>1033</c:v>
                </c:pt>
                <c:pt idx="48">
                  <c:v>1031</c:v>
                </c:pt>
                <c:pt idx="49">
                  <c:v>1029</c:v>
                </c:pt>
                <c:pt idx="50">
                  <c:v>1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51:$D$5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D$53:$D$103</c:f>
              <c:numCache>
                <c:formatCode>General</c:formatCode>
                <c:ptCount val="51"/>
                <c:pt idx="0">
                  <c:v>1244</c:v>
                </c:pt>
                <c:pt idx="1">
                  <c:v>1206</c:v>
                </c:pt>
                <c:pt idx="2">
                  <c:v>1238</c:v>
                </c:pt>
                <c:pt idx="3">
                  <c:v>1250</c:v>
                </c:pt>
                <c:pt idx="4">
                  <c:v>1289</c:v>
                </c:pt>
                <c:pt idx="5">
                  <c:v>1327</c:v>
                </c:pt>
                <c:pt idx="6">
                  <c:v>1361</c:v>
                </c:pt>
                <c:pt idx="7">
                  <c:v>1370</c:v>
                </c:pt>
                <c:pt idx="8">
                  <c:v>1394</c:v>
                </c:pt>
                <c:pt idx="9">
                  <c:v>1413</c:v>
                </c:pt>
                <c:pt idx="10">
                  <c:v>1453</c:v>
                </c:pt>
                <c:pt idx="11">
                  <c:v>1491</c:v>
                </c:pt>
                <c:pt idx="12">
                  <c:v>1529</c:v>
                </c:pt>
                <c:pt idx="13">
                  <c:v>1605</c:v>
                </c:pt>
                <c:pt idx="14">
                  <c:v>1674</c:v>
                </c:pt>
                <c:pt idx="15">
                  <c:v>1788</c:v>
                </c:pt>
                <c:pt idx="16">
                  <c:v>1926</c:v>
                </c:pt>
                <c:pt idx="17">
                  <c:v>1995</c:v>
                </c:pt>
                <c:pt idx="18">
                  <c:v>2002</c:v>
                </c:pt>
                <c:pt idx="19">
                  <c:v>2009</c:v>
                </c:pt>
                <c:pt idx="20">
                  <c:v>2017</c:v>
                </c:pt>
                <c:pt idx="21">
                  <c:v>2026</c:v>
                </c:pt>
                <c:pt idx="22">
                  <c:v>2035</c:v>
                </c:pt>
                <c:pt idx="23">
                  <c:v>2043</c:v>
                </c:pt>
                <c:pt idx="24">
                  <c:v>2051</c:v>
                </c:pt>
                <c:pt idx="25">
                  <c:v>2058</c:v>
                </c:pt>
                <c:pt idx="26">
                  <c:v>2063</c:v>
                </c:pt>
                <c:pt idx="27">
                  <c:v>2067</c:v>
                </c:pt>
                <c:pt idx="28">
                  <c:v>2073</c:v>
                </c:pt>
                <c:pt idx="29">
                  <c:v>2081</c:v>
                </c:pt>
                <c:pt idx="30">
                  <c:v>2087</c:v>
                </c:pt>
                <c:pt idx="31">
                  <c:v>2094</c:v>
                </c:pt>
                <c:pt idx="32">
                  <c:v>2098</c:v>
                </c:pt>
                <c:pt idx="33">
                  <c:v>2102</c:v>
                </c:pt>
                <c:pt idx="34">
                  <c:v>2107</c:v>
                </c:pt>
                <c:pt idx="35">
                  <c:v>2113</c:v>
                </c:pt>
                <c:pt idx="36">
                  <c:v>1489</c:v>
                </c:pt>
                <c:pt idx="37">
                  <c:v>1459</c:v>
                </c:pt>
                <c:pt idx="38">
                  <c:v>1403</c:v>
                </c:pt>
                <c:pt idx="39">
                  <c:v>1313</c:v>
                </c:pt>
                <c:pt idx="40">
                  <c:v>1242</c:v>
                </c:pt>
                <c:pt idx="41">
                  <c:v>1180</c:v>
                </c:pt>
                <c:pt idx="42">
                  <c:v>1142</c:v>
                </c:pt>
                <c:pt idx="43">
                  <c:v>1114</c:v>
                </c:pt>
                <c:pt idx="44">
                  <c:v>1106</c:v>
                </c:pt>
                <c:pt idx="45">
                  <c:v>1099</c:v>
                </c:pt>
                <c:pt idx="46">
                  <c:v>1090</c:v>
                </c:pt>
                <c:pt idx="47">
                  <c:v>1082</c:v>
                </c:pt>
                <c:pt idx="48">
                  <c:v>1074</c:v>
                </c:pt>
                <c:pt idx="49">
                  <c:v>1068</c:v>
                </c:pt>
                <c:pt idx="50">
                  <c:v>1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2083"/>
        <c:axId val="88294588"/>
      </c:lineChart>
      <c:lineChart>
        <c:grouping val="standard"/>
        <c:varyColors val="0"/>
        <c:ser>
          <c:idx val="3"/>
          <c:order val="3"/>
          <c:tx>
            <c:strRef>
              <c:f>TURBO!$E$51:$E$5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E$53:$E$103</c:f>
              <c:numCache>
                <c:formatCode>General</c:formatCode>
                <c:ptCount val="51"/>
                <c:pt idx="0">
                  <c:v>73.34</c:v>
                </c:pt>
                <c:pt idx="1">
                  <c:v>72.1</c:v>
                </c:pt>
                <c:pt idx="2">
                  <c:v>71.18</c:v>
                </c:pt>
                <c:pt idx="3">
                  <c:v>70.24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69.1</c:v>
                </c:pt>
                <c:pt idx="13">
                  <c:v>67.8</c:v>
                </c:pt>
                <c:pt idx="14">
                  <c:v>66.04</c:v>
                </c:pt>
                <c:pt idx="15">
                  <c:v>70.03</c:v>
                </c:pt>
                <c:pt idx="16">
                  <c:v>69.52</c:v>
                </c:pt>
                <c:pt idx="17">
                  <c:v>64.96</c:v>
                </c:pt>
                <c:pt idx="18">
                  <c:v>65.23</c:v>
                </c:pt>
                <c:pt idx="19">
                  <c:v>57.13</c:v>
                </c:pt>
                <c:pt idx="20">
                  <c:v>53.52</c:v>
                </c:pt>
                <c:pt idx="21">
                  <c:v>49.66</c:v>
                </c:pt>
                <c:pt idx="22">
                  <c:v>42.66</c:v>
                </c:pt>
                <c:pt idx="23">
                  <c:v>36.83</c:v>
                </c:pt>
                <c:pt idx="24">
                  <c:v>36.31</c:v>
                </c:pt>
                <c:pt idx="25">
                  <c:v>43.55</c:v>
                </c:pt>
                <c:pt idx="26">
                  <c:v>48.75</c:v>
                </c:pt>
                <c:pt idx="27">
                  <c:v>50.17</c:v>
                </c:pt>
                <c:pt idx="28">
                  <c:v>51.99</c:v>
                </c:pt>
                <c:pt idx="29">
                  <c:v>53.58</c:v>
                </c:pt>
                <c:pt idx="30">
                  <c:v>55.09</c:v>
                </c:pt>
                <c:pt idx="31">
                  <c:v>56.78</c:v>
                </c:pt>
                <c:pt idx="32">
                  <c:v>45.08</c:v>
                </c:pt>
                <c:pt idx="33">
                  <c:v>48.47</c:v>
                </c:pt>
                <c:pt idx="34">
                  <c:v>51.83</c:v>
                </c:pt>
                <c:pt idx="35">
                  <c:v>61.27</c:v>
                </c:pt>
                <c:pt idx="36">
                  <c:v>60</c:v>
                </c:pt>
                <c:pt idx="37">
                  <c:v>53.03</c:v>
                </c:pt>
                <c:pt idx="38">
                  <c:v>56.33</c:v>
                </c:pt>
                <c:pt idx="39">
                  <c:v>60.88</c:v>
                </c:pt>
                <c:pt idx="40">
                  <c:v>64.88</c:v>
                </c:pt>
                <c:pt idx="41">
                  <c:v>67.84</c:v>
                </c:pt>
                <c:pt idx="42">
                  <c:v>68.6</c:v>
                </c:pt>
                <c:pt idx="43">
                  <c:v>69.12</c:v>
                </c:pt>
                <c:pt idx="44">
                  <c:v>69.28</c:v>
                </c:pt>
                <c:pt idx="45">
                  <c:v>69.4</c:v>
                </c:pt>
                <c:pt idx="46">
                  <c:v>69.63</c:v>
                </c:pt>
                <c:pt idx="47">
                  <c:v>69.78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6102"/>
        <c:axId val="28544889"/>
      </c:lineChart>
      <c:catAx>
        <c:axId val="52722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4588"/>
        <c:crossesAt val="0"/>
        <c:auto val="1"/>
        <c:lblAlgn val="ctr"/>
        <c:lblOffset val="100"/>
        <c:noMultiLvlLbl val="0"/>
      </c:catAx>
      <c:valAx>
        <c:axId val="88294588"/>
        <c:scaling>
          <c:orientation val="minMax"/>
          <c:max val="41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2083"/>
        <c:crossesAt val="1"/>
        <c:crossBetween val="midCat"/>
      </c:valAx>
      <c:catAx>
        <c:axId val="15176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4889"/>
        <c:auto val="1"/>
        <c:lblAlgn val="ctr"/>
        <c:lblOffset val="100"/>
        <c:noMultiLvlLbl val="0"/>
      </c:catAx>
      <c:valAx>
        <c:axId val="2854488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61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16612882947"/>
          <c:y val="0.900488583108984"/>
          <c:w val="0.841247223502787"/>
          <c:h val="0.0598265031408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ir flow</a:t>
            </a:r>
          </a:p>
        </c:rich>
      </c:tx>
      <c:layout>
        <c:manualLayout>
          <c:xMode val="edge"/>
          <c:yMode val="edge"/>
          <c:x val="0.44939440928712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43438372557"/>
          <c:w val="0.979967310674322"/>
          <c:h val="0.793079377742322"/>
        </c:manualLayout>
      </c:layout>
      <c:lineChart>
        <c:grouping val="standard"/>
        <c:varyColors val="0"/>
        <c:ser>
          <c:idx val="0"/>
          <c:order val="0"/>
          <c:tx>
            <c:strRef>
              <c:f>'air flow'!$C$1:$C$2</c:f>
              <c:strCache>
                <c:ptCount val="1"/>
                <c:pt idx="0">
                  <c:v>Intake air quantity mg/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C$3:$C$64</c:f>
              <c:numCache>
                <c:formatCode>General</c:formatCode>
                <c:ptCount val="62"/>
                <c:pt idx="0">
                  <c:v>526.6</c:v>
                </c:pt>
                <c:pt idx="1">
                  <c:v>527.4</c:v>
                </c:pt>
                <c:pt idx="2">
                  <c:v>534</c:v>
                </c:pt>
                <c:pt idx="3">
                  <c:v>542.5</c:v>
                </c:pt>
                <c:pt idx="4">
                  <c:v>555</c:v>
                </c:pt>
                <c:pt idx="5">
                  <c:v>570.7</c:v>
                </c:pt>
                <c:pt idx="6">
                  <c:v>586.6</c:v>
                </c:pt>
                <c:pt idx="7">
                  <c:v>605.3</c:v>
                </c:pt>
                <c:pt idx="8">
                  <c:v>623.5</c:v>
                </c:pt>
                <c:pt idx="9">
                  <c:v>661.6</c:v>
                </c:pt>
                <c:pt idx="10">
                  <c:v>711</c:v>
                </c:pt>
                <c:pt idx="11">
                  <c:v>762.6</c:v>
                </c:pt>
                <c:pt idx="12">
                  <c:v>805.3</c:v>
                </c:pt>
                <c:pt idx="13">
                  <c:v>835.7</c:v>
                </c:pt>
                <c:pt idx="14">
                  <c:v>859.2</c:v>
                </c:pt>
                <c:pt idx="15">
                  <c:v>891.5</c:v>
                </c:pt>
                <c:pt idx="16">
                  <c:v>919.2</c:v>
                </c:pt>
                <c:pt idx="17">
                  <c:v>957.1</c:v>
                </c:pt>
                <c:pt idx="18">
                  <c:v>951.5</c:v>
                </c:pt>
                <c:pt idx="19">
                  <c:v>965.6</c:v>
                </c:pt>
                <c:pt idx="20">
                  <c:v>994.2</c:v>
                </c:pt>
                <c:pt idx="21">
                  <c:v>983.2</c:v>
                </c:pt>
                <c:pt idx="22">
                  <c:v>961.4</c:v>
                </c:pt>
                <c:pt idx="23">
                  <c:v>889.8</c:v>
                </c:pt>
                <c:pt idx="24">
                  <c:v>830</c:v>
                </c:pt>
                <c:pt idx="25">
                  <c:v>804</c:v>
                </c:pt>
                <c:pt idx="26">
                  <c:v>804</c:v>
                </c:pt>
                <c:pt idx="27">
                  <c:v>810.8</c:v>
                </c:pt>
                <c:pt idx="28">
                  <c:v>813.6</c:v>
                </c:pt>
                <c:pt idx="29">
                  <c:v>824.2</c:v>
                </c:pt>
                <c:pt idx="30">
                  <c:v>828.1</c:v>
                </c:pt>
                <c:pt idx="31">
                  <c:v>831.8</c:v>
                </c:pt>
                <c:pt idx="32">
                  <c:v>837.7</c:v>
                </c:pt>
                <c:pt idx="33">
                  <c:v>842.1</c:v>
                </c:pt>
                <c:pt idx="34">
                  <c:v>841.9</c:v>
                </c:pt>
                <c:pt idx="35">
                  <c:v>834.6</c:v>
                </c:pt>
                <c:pt idx="36">
                  <c:v>837</c:v>
                </c:pt>
                <c:pt idx="37">
                  <c:v>837</c:v>
                </c:pt>
                <c:pt idx="38">
                  <c:v>837</c:v>
                </c:pt>
                <c:pt idx="39">
                  <c:v>837</c:v>
                </c:pt>
                <c:pt idx="40">
                  <c:v>837</c:v>
                </c:pt>
                <c:pt idx="41">
                  <c:v>837</c:v>
                </c:pt>
                <c:pt idx="42">
                  <c:v>430.3</c:v>
                </c:pt>
                <c:pt idx="43">
                  <c:v>430.5</c:v>
                </c:pt>
                <c:pt idx="44">
                  <c:v>434</c:v>
                </c:pt>
                <c:pt idx="45">
                  <c:v>439.3</c:v>
                </c:pt>
                <c:pt idx="46">
                  <c:v>446.2</c:v>
                </c:pt>
                <c:pt idx="47">
                  <c:v>451.2</c:v>
                </c:pt>
                <c:pt idx="48">
                  <c:v>448.6</c:v>
                </c:pt>
                <c:pt idx="49">
                  <c:v>451.9</c:v>
                </c:pt>
                <c:pt idx="50">
                  <c:v>453.7</c:v>
                </c:pt>
                <c:pt idx="51">
                  <c:v>449.5</c:v>
                </c:pt>
                <c:pt idx="52">
                  <c:v>452.7</c:v>
                </c:pt>
                <c:pt idx="53">
                  <c:v>448.8</c:v>
                </c:pt>
                <c:pt idx="54">
                  <c:v>454.7</c:v>
                </c:pt>
                <c:pt idx="55">
                  <c:v>462.4</c:v>
                </c:pt>
                <c:pt idx="56">
                  <c:v>464.6</c:v>
                </c:pt>
                <c:pt idx="57">
                  <c:v>466.3</c:v>
                </c:pt>
                <c:pt idx="58">
                  <c:v>455.8</c:v>
                </c:pt>
                <c:pt idx="59">
                  <c:v>454.3</c:v>
                </c:pt>
                <c:pt idx="60">
                  <c:v>481.5</c:v>
                </c:pt>
                <c:pt idx="61">
                  <c:v>5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ir flow'!$D$1:$D$2</c:f>
              <c:strCache>
                <c:ptCount val="1"/>
                <c:pt idx="0">
                  <c:v>Desired intake air quantity mg/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D$3:$D$64</c:f>
              <c:numCache>
                <c:formatCode>General</c:formatCode>
                <c:ptCount val="62"/>
                <c:pt idx="0">
                  <c:v>1202.9</c:v>
                </c:pt>
                <c:pt idx="1">
                  <c:v>1201.4</c:v>
                </c:pt>
                <c:pt idx="2">
                  <c:v>1200.5</c:v>
                </c:pt>
                <c:pt idx="3">
                  <c:v>1201.4</c:v>
                </c:pt>
                <c:pt idx="4">
                  <c:v>1201.2</c:v>
                </c:pt>
                <c:pt idx="5">
                  <c:v>1200.8</c:v>
                </c:pt>
                <c:pt idx="6">
                  <c:v>1200.9</c:v>
                </c:pt>
                <c:pt idx="7">
                  <c:v>1201</c:v>
                </c:pt>
                <c:pt idx="8">
                  <c:v>1200.7</c:v>
                </c:pt>
                <c:pt idx="9">
                  <c:v>1306.1</c:v>
                </c:pt>
                <c:pt idx="10">
                  <c:v>1239.3</c:v>
                </c:pt>
                <c:pt idx="11">
                  <c:v>1266.6</c:v>
                </c:pt>
                <c:pt idx="12">
                  <c:v>1200.1</c:v>
                </c:pt>
                <c:pt idx="13">
                  <c:v>1200.9</c:v>
                </c:pt>
                <c:pt idx="14">
                  <c:v>1201.2</c:v>
                </c:pt>
                <c:pt idx="15">
                  <c:v>1201.9</c:v>
                </c:pt>
                <c:pt idx="16">
                  <c:v>1200.1</c:v>
                </c:pt>
                <c:pt idx="17">
                  <c:v>1200.1</c:v>
                </c:pt>
                <c:pt idx="18">
                  <c:v>1200.1</c:v>
                </c:pt>
                <c:pt idx="19">
                  <c:v>1200.1</c:v>
                </c:pt>
                <c:pt idx="20">
                  <c:v>1200.1</c:v>
                </c:pt>
                <c:pt idx="21">
                  <c:v>1200.1</c:v>
                </c:pt>
                <c:pt idx="22">
                  <c:v>1200.1</c:v>
                </c:pt>
                <c:pt idx="23">
                  <c:v>1200.1</c:v>
                </c:pt>
                <c:pt idx="24">
                  <c:v>1200.1</c:v>
                </c:pt>
                <c:pt idx="25">
                  <c:v>1200.1</c:v>
                </c:pt>
                <c:pt idx="26">
                  <c:v>1200.1</c:v>
                </c:pt>
                <c:pt idx="27">
                  <c:v>1200.1</c:v>
                </c:pt>
                <c:pt idx="28">
                  <c:v>1200.1</c:v>
                </c:pt>
                <c:pt idx="29">
                  <c:v>1200.1</c:v>
                </c:pt>
                <c:pt idx="30">
                  <c:v>1200.8</c:v>
                </c:pt>
                <c:pt idx="31">
                  <c:v>1201.7</c:v>
                </c:pt>
                <c:pt idx="32">
                  <c:v>1200.7</c:v>
                </c:pt>
                <c:pt idx="33">
                  <c:v>1201.6</c:v>
                </c:pt>
                <c:pt idx="34">
                  <c:v>1201.6</c:v>
                </c:pt>
                <c:pt idx="35">
                  <c:v>1200.5</c:v>
                </c:pt>
                <c:pt idx="36">
                  <c:v>1200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529.8</c:v>
                </c:pt>
                <c:pt idx="42">
                  <c:v>1200.8</c:v>
                </c:pt>
                <c:pt idx="43">
                  <c:v>1200.1</c:v>
                </c:pt>
                <c:pt idx="44">
                  <c:v>1200.1</c:v>
                </c:pt>
                <c:pt idx="45">
                  <c:v>1200.1</c:v>
                </c:pt>
                <c:pt idx="46">
                  <c:v>1200.1</c:v>
                </c:pt>
                <c:pt idx="47">
                  <c:v>745.6</c:v>
                </c:pt>
                <c:pt idx="48">
                  <c:v>515.7</c:v>
                </c:pt>
                <c:pt idx="49">
                  <c:v>477.6</c:v>
                </c:pt>
                <c:pt idx="50">
                  <c:v>447.2</c:v>
                </c:pt>
                <c:pt idx="51">
                  <c:v>402.7</c:v>
                </c:pt>
                <c:pt idx="52">
                  <c:v>371.7</c:v>
                </c:pt>
                <c:pt idx="53">
                  <c:v>344.3</c:v>
                </c:pt>
                <c:pt idx="54">
                  <c:v>321.9</c:v>
                </c:pt>
                <c:pt idx="55">
                  <c:v>297.2</c:v>
                </c:pt>
                <c:pt idx="56">
                  <c:v>289.7</c:v>
                </c:pt>
                <c:pt idx="57">
                  <c:v>283.7</c:v>
                </c:pt>
                <c:pt idx="58">
                  <c:v>279.7</c:v>
                </c:pt>
                <c:pt idx="59">
                  <c:v>279.7</c:v>
                </c:pt>
                <c:pt idx="60">
                  <c:v>279.7</c:v>
                </c:pt>
                <c:pt idx="61">
                  <c:v>24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7976"/>
        <c:axId val="67219718"/>
      </c:lineChart>
      <c:lineChart>
        <c:grouping val="standard"/>
        <c:varyColors val="0"/>
        <c:ser>
          <c:idx val="2"/>
          <c:order val="2"/>
          <c:tx>
            <c:strRef>
              <c:f>'air flow'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B$3:$B$64</c:f>
              <c:numCache>
                <c:formatCode>General</c:formatCode>
                <c:ptCount val="62"/>
                <c:pt idx="0">
                  <c:v>1522</c:v>
                </c:pt>
                <c:pt idx="1">
                  <c:v>1582</c:v>
                </c:pt>
                <c:pt idx="2">
                  <c:v>1617</c:v>
                </c:pt>
                <c:pt idx="3">
                  <c:v>1657</c:v>
                </c:pt>
                <c:pt idx="4">
                  <c:v>1709</c:v>
                </c:pt>
                <c:pt idx="5">
                  <c:v>1750</c:v>
                </c:pt>
                <c:pt idx="6">
                  <c:v>1808</c:v>
                </c:pt>
                <c:pt idx="7">
                  <c:v>1854</c:v>
                </c:pt>
                <c:pt idx="8">
                  <c:v>1913</c:v>
                </c:pt>
                <c:pt idx="9">
                  <c:v>1976</c:v>
                </c:pt>
                <c:pt idx="10">
                  <c:v>2035</c:v>
                </c:pt>
                <c:pt idx="11">
                  <c:v>2100</c:v>
                </c:pt>
                <c:pt idx="12">
                  <c:v>2173</c:v>
                </c:pt>
                <c:pt idx="13">
                  <c:v>2257</c:v>
                </c:pt>
                <c:pt idx="14">
                  <c:v>2332</c:v>
                </c:pt>
                <c:pt idx="15">
                  <c:v>2419</c:v>
                </c:pt>
                <c:pt idx="16">
                  <c:v>2492</c:v>
                </c:pt>
                <c:pt idx="17">
                  <c:v>2563</c:v>
                </c:pt>
                <c:pt idx="18">
                  <c:v>2660</c:v>
                </c:pt>
                <c:pt idx="19">
                  <c:v>2722</c:v>
                </c:pt>
                <c:pt idx="20">
                  <c:v>2806</c:v>
                </c:pt>
                <c:pt idx="21">
                  <c:v>2882</c:v>
                </c:pt>
                <c:pt idx="22">
                  <c:v>2949</c:v>
                </c:pt>
                <c:pt idx="23">
                  <c:v>3048</c:v>
                </c:pt>
                <c:pt idx="24">
                  <c:v>3093</c:v>
                </c:pt>
                <c:pt idx="25">
                  <c:v>3163</c:v>
                </c:pt>
                <c:pt idx="26">
                  <c:v>3232</c:v>
                </c:pt>
                <c:pt idx="27">
                  <c:v>3298</c:v>
                </c:pt>
                <c:pt idx="28">
                  <c:v>3358</c:v>
                </c:pt>
                <c:pt idx="29">
                  <c:v>3427</c:v>
                </c:pt>
                <c:pt idx="30">
                  <c:v>3527</c:v>
                </c:pt>
                <c:pt idx="31">
                  <c:v>3534</c:v>
                </c:pt>
                <c:pt idx="32">
                  <c:v>3603</c:v>
                </c:pt>
                <c:pt idx="33">
                  <c:v>3653</c:v>
                </c:pt>
                <c:pt idx="34">
                  <c:v>3711</c:v>
                </c:pt>
                <c:pt idx="35">
                  <c:v>3754</c:v>
                </c:pt>
                <c:pt idx="36">
                  <c:v>3792</c:v>
                </c:pt>
                <c:pt idx="37">
                  <c:v>3848</c:v>
                </c:pt>
                <c:pt idx="38">
                  <c:v>3900</c:v>
                </c:pt>
                <c:pt idx="39">
                  <c:v>3820</c:v>
                </c:pt>
                <c:pt idx="40">
                  <c:v>3889</c:v>
                </c:pt>
                <c:pt idx="41">
                  <c:v>3830</c:v>
                </c:pt>
                <c:pt idx="42">
                  <c:v>3732</c:v>
                </c:pt>
                <c:pt idx="43">
                  <c:v>3598</c:v>
                </c:pt>
                <c:pt idx="44">
                  <c:v>3499</c:v>
                </c:pt>
                <c:pt idx="45">
                  <c:v>3382</c:v>
                </c:pt>
                <c:pt idx="46">
                  <c:v>3219</c:v>
                </c:pt>
                <c:pt idx="47">
                  <c:v>3094</c:v>
                </c:pt>
                <c:pt idx="48">
                  <c:v>2987</c:v>
                </c:pt>
                <c:pt idx="49">
                  <c:v>2872</c:v>
                </c:pt>
                <c:pt idx="50">
                  <c:v>2780</c:v>
                </c:pt>
                <c:pt idx="51">
                  <c:v>2658</c:v>
                </c:pt>
                <c:pt idx="52">
                  <c:v>2590</c:v>
                </c:pt>
                <c:pt idx="53">
                  <c:v>2523</c:v>
                </c:pt>
                <c:pt idx="54">
                  <c:v>2447</c:v>
                </c:pt>
                <c:pt idx="55">
                  <c:v>2329</c:v>
                </c:pt>
                <c:pt idx="56">
                  <c:v>2181</c:v>
                </c:pt>
                <c:pt idx="57">
                  <c:v>2003</c:v>
                </c:pt>
                <c:pt idx="58">
                  <c:v>1841</c:v>
                </c:pt>
                <c:pt idx="59">
                  <c:v>1657</c:v>
                </c:pt>
                <c:pt idx="60">
                  <c:v>1441</c:v>
                </c:pt>
                <c:pt idx="61">
                  <c:v>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0504"/>
        <c:axId val="14761290"/>
      </c:lineChart>
      <c:catAx>
        <c:axId val="9709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9718"/>
        <c:crossesAt val="0"/>
        <c:auto val="1"/>
        <c:lblAlgn val="ctr"/>
        <c:lblOffset val="100"/>
        <c:noMultiLvlLbl val="0"/>
      </c:catAx>
      <c:valAx>
        <c:axId val="67219718"/>
        <c:scaling>
          <c:orientation val="minMax"/>
          <c:max val="16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7976"/>
        <c:crossesAt val="1"/>
        <c:crossBetween val="midCat"/>
      </c:valAx>
      <c:catAx>
        <c:axId val="27910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1290"/>
        <c:auto val="1"/>
        <c:lblAlgn val="ctr"/>
        <c:lblOffset val="100"/>
        <c:noMultiLvlLbl val="0"/>
      </c:catAx>
      <c:valAx>
        <c:axId val="1476129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05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734168727212"/>
          <c:y val="0.900478659752693"/>
          <c:w val="0.654959976530741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28440</xdr:rowOff>
    </xdr:from>
    <xdr:to>
      <xdr:col>13</xdr:col>
      <xdr:colOff>464400</xdr:colOff>
      <xdr:row>19</xdr:row>
      <xdr:rowOff>19440</xdr:rowOff>
    </xdr:to>
    <xdr:graphicFrame>
      <xdr:nvGraphicFramePr>
        <xdr:cNvPr id="0" name="Wykres 1"/>
        <xdr:cNvGraphicFramePr/>
      </xdr:nvGraphicFramePr>
      <xdr:xfrm>
        <a:off x="88920" y="28440"/>
        <a:ext cx="85892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200</xdr:rowOff>
    </xdr:from>
    <xdr:to>
      <xdr:col>13</xdr:col>
      <xdr:colOff>375840</xdr:colOff>
      <xdr:row>39</xdr:row>
      <xdr:rowOff>123480</xdr:rowOff>
    </xdr:to>
    <xdr:graphicFrame>
      <xdr:nvGraphicFramePr>
        <xdr:cNvPr id="1" name="Wykres 2"/>
        <xdr:cNvGraphicFramePr/>
      </xdr:nvGraphicFramePr>
      <xdr:xfrm>
        <a:off x="0" y="3943080"/>
        <a:ext cx="8589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3</xdr:col>
      <xdr:colOff>375840</xdr:colOff>
      <xdr:row>59</xdr:row>
      <xdr:rowOff>180720</xdr:rowOff>
    </xdr:to>
    <xdr:graphicFrame>
      <xdr:nvGraphicFramePr>
        <xdr:cNvPr id="2" name="Wykres 3"/>
        <xdr:cNvGraphicFramePr/>
      </xdr:nvGraphicFramePr>
      <xdr:xfrm>
        <a:off x="0" y="7810560"/>
        <a:ext cx="8589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" activeCellId="0" sqref="K1:K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IV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v>13.1</v>
      </c>
      <c r="B3" s="1" t="n">
        <v>1269</v>
      </c>
      <c r="C3" s="1" t="n">
        <v>1106</v>
      </c>
      <c r="D3" s="1" t="n">
        <v>1263</v>
      </c>
      <c r="E3" s="1" t="n">
        <v>70</v>
      </c>
    </row>
    <row r="4" customFormat="false" ht="15" hidden="false" customHeight="false" outlineLevel="0" collapsed="false">
      <c r="A4" s="1" t="n">
        <v>13.73</v>
      </c>
      <c r="B4" s="1" t="n">
        <v>1304</v>
      </c>
      <c r="C4" s="1" t="n">
        <v>1090</v>
      </c>
      <c r="D4" s="1" t="n">
        <v>1311</v>
      </c>
      <c r="E4" s="1" t="n">
        <v>70</v>
      </c>
    </row>
    <row r="5" customFormat="false" ht="15" hidden="false" customHeight="false" outlineLevel="0" collapsed="false">
      <c r="A5" s="1" t="n">
        <v>14.35</v>
      </c>
      <c r="B5" s="1" t="n">
        <v>1348</v>
      </c>
      <c r="C5" s="1" t="n">
        <v>1102</v>
      </c>
      <c r="D5" s="1" t="n">
        <v>1346</v>
      </c>
      <c r="E5" s="1" t="n">
        <v>70</v>
      </c>
    </row>
    <row r="6" customFormat="false" ht="15" hidden="false" customHeight="false" outlineLevel="0" collapsed="false">
      <c r="A6" s="1" t="n">
        <v>14.98</v>
      </c>
      <c r="B6" s="1" t="n">
        <v>1412</v>
      </c>
      <c r="C6" s="1" t="n">
        <v>1116</v>
      </c>
      <c r="D6" s="1" t="n">
        <v>1367</v>
      </c>
      <c r="E6" s="1" t="n">
        <v>70</v>
      </c>
    </row>
    <row r="7" customFormat="false" ht="15" hidden="false" customHeight="false" outlineLevel="0" collapsed="false">
      <c r="A7" s="1" t="n">
        <v>15.6</v>
      </c>
      <c r="B7" s="1" t="n">
        <v>1465</v>
      </c>
      <c r="C7" s="1" t="n">
        <v>1131</v>
      </c>
      <c r="D7" s="1" t="n">
        <v>1390</v>
      </c>
      <c r="E7" s="1" t="n">
        <v>70</v>
      </c>
    </row>
    <row r="8" customFormat="false" ht="15" hidden="false" customHeight="false" outlineLevel="0" collapsed="false">
      <c r="A8" s="1" t="n">
        <v>16.23</v>
      </c>
      <c r="B8" s="1" t="n">
        <v>1529</v>
      </c>
      <c r="C8" s="1" t="n">
        <v>1148</v>
      </c>
      <c r="D8" s="1" t="n">
        <v>1413</v>
      </c>
      <c r="E8" s="1" t="n">
        <v>70</v>
      </c>
    </row>
    <row r="9" customFormat="false" ht="15" hidden="false" customHeight="false" outlineLevel="0" collapsed="false">
      <c r="A9" s="1" t="n">
        <v>16.85</v>
      </c>
      <c r="B9" s="1" t="n">
        <v>1584</v>
      </c>
      <c r="C9" s="1" t="n">
        <v>1170</v>
      </c>
      <c r="D9" s="1" t="n">
        <v>1431</v>
      </c>
      <c r="E9" s="1" t="n">
        <v>70</v>
      </c>
    </row>
    <row r="10" customFormat="false" ht="15" hidden="false" customHeight="false" outlineLevel="0" collapsed="false">
      <c r="A10" s="1" t="n">
        <v>17.48</v>
      </c>
      <c r="B10" s="1" t="n">
        <v>1644</v>
      </c>
      <c r="C10" s="1" t="n">
        <v>1195</v>
      </c>
      <c r="D10" s="1" t="n">
        <v>1471</v>
      </c>
      <c r="E10" s="1" t="n">
        <v>70</v>
      </c>
    </row>
    <row r="11" customFormat="false" ht="15" hidden="false" customHeight="false" outlineLevel="0" collapsed="false">
      <c r="A11" s="1" t="n">
        <v>18.1</v>
      </c>
      <c r="B11" s="1" t="n">
        <v>1714</v>
      </c>
      <c r="C11" s="1" t="n">
        <v>1226</v>
      </c>
      <c r="D11" s="1" t="n">
        <v>1517</v>
      </c>
      <c r="E11" s="1" t="n">
        <v>69.89</v>
      </c>
    </row>
    <row r="12" customFormat="false" ht="15" hidden="false" customHeight="false" outlineLevel="0" collapsed="false">
      <c r="A12" s="1" t="n">
        <v>18.73</v>
      </c>
      <c r="B12" s="1" t="n">
        <v>1785</v>
      </c>
      <c r="C12" s="1" t="n">
        <v>1261</v>
      </c>
      <c r="D12" s="1" t="n">
        <v>1575</v>
      </c>
      <c r="E12" s="1" t="n">
        <v>68.83</v>
      </c>
    </row>
    <row r="13" customFormat="false" ht="15" hidden="false" customHeight="false" outlineLevel="0" collapsed="false">
      <c r="A13" s="1" t="n">
        <v>19.34</v>
      </c>
      <c r="B13" s="1" t="n">
        <v>1852</v>
      </c>
      <c r="C13" s="1" t="n">
        <v>1303</v>
      </c>
      <c r="D13" s="1" t="n">
        <v>1669</v>
      </c>
      <c r="E13" s="1" t="n">
        <v>67.13</v>
      </c>
    </row>
    <row r="14" customFormat="false" ht="15" hidden="false" customHeight="false" outlineLevel="0" collapsed="false">
      <c r="A14" s="1" t="n">
        <v>19.96</v>
      </c>
      <c r="B14" s="1" t="n">
        <v>1924</v>
      </c>
      <c r="C14" s="1" t="n">
        <v>1361</v>
      </c>
      <c r="D14" s="1" t="n">
        <v>1759</v>
      </c>
      <c r="E14" s="1" t="n">
        <v>71.28</v>
      </c>
    </row>
    <row r="15" customFormat="false" ht="15" hidden="false" customHeight="false" outlineLevel="0" collapsed="false">
      <c r="A15" s="1" t="n">
        <v>20.59</v>
      </c>
      <c r="B15" s="1" t="n">
        <v>2013</v>
      </c>
      <c r="C15" s="1" t="n">
        <v>1437</v>
      </c>
      <c r="D15" s="1" t="n">
        <v>1935</v>
      </c>
      <c r="E15" s="1" t="n">
        <v>70.53</v>
      </c>
    </row>
    <row r="16" customFormat="false" ht="15" hidden="false" customHeight="false" outlineLevel="0" collapsed="false">
      <c r="A16" s="1" t="n">
        <v>21.21</v>
      </c>
      <c r="B16" s="1" t="n">
        <v>2109</v>
      </c>
      <c r="C16" s="1" t="n">
        <v>1571</v>
      </c>
      <c r="D16" s="1" t="n">
        <v>1990</v>
      </c>
      <c r="E16" s="1" t="n">
        <v>66.32</v>
      </c>
    </row>
    <row r="17" customFormat="false" ht="15" hidden="false" customHeight="false" outlineLevel="0" collapsed="false">
      <c r="A17" s="1" t="n">
        <v>21.84</v>
      </c>
      <c r="B17" s="1" t="n">
        <v>2218</v>
      </c>
      <c r="C17" s="1" t="n">
        <v>1743</v>
      </c>
      <c r="D17" s="1" t="n">
        <v>1998</v>
      </c>
      <c r="E17" s="1" t="n">
        <v>65.76</v>
      </c>
    </row>
    <row r="18" customFormat="false" ht="15" hidden="false" customHeight="false" outlineLevel="0" collapsed="false">
      <c r="A18" s="1" t="n">
        <v>22.45</v>
      </c>
      <c r="B18" s="1" t="n">
        <v>2328</v>
      </c>
      <c r="C18" s="1" t="n">
        <v>1838</v>
      </c>
      <c r="D18" s="1" t="n">
        <v>2005</v>
      </c>
      <c r="E18" s="1" t="n">
        <v>58.92</v>
      </c>
    </row>
    <row r="19" customFormat="false" ht="15" hidden="false" customHeight="false" outlineLevel="0" collapsed="false">
      <c r="A19" s="1" t="n">
        <v>23.07</v>
      </c>
      <c r="B19" s="1" t="n">
        <v>2445</v>
      </c>
      <c r="C19" s="1" t="n">
        <v>1936</v>
      </c>
      <c r="D19" s="1" t="n">
        <v>2012</v>
      </c>
      <c r="E19" s="1" t="n">
        <v>56</v>
      </c>
    </row>
    <row r="20" customFormat="false" ht="15" hidden="false" customHeight="false" outlineLevel="0" collapsed="false">
      <c r="A20" s="1" t="n">
        <v>23.68</v>
      </c>
      <c r="B20" s="1" t="n">
        <v>2559</v>
      </c>
      <c r="C20" s="1" t="n">
        <v>2047</v>
      </c>
      <c r="D20" s="1" t="n">
        <v>2021</v>
      </c>
      <c r="E20" s="1" t="n">
        <v>50.22</v>
      </c>
    </row>
    <row r="21" customFormat="false" ht="15" hidden="false" customHeight="false" outlineLevel="0" collapsed="false">
      <c r="A21" s="1" t="n">
        <v>24.31</v>
      </c>
      <c r="B21" s="1" t="n">
        <v>2665</v>
      </c>
      <c r="C21" s="1" t="n">
        <v>2093</v>
      </c>
      <c r="D21" s="1" t="n">
        <v>2029</v>
      </c>
      <c r="E21" s="1" t="n">
        <v>46.85</v>
      </c>
    </row>
    <row r="22" customFormat="false" ht="15" hidden="false" customHeight="false" outlineLevel="0" collapsed="false">
      <c r="A22" s="1" t="n">
        <v>24.93</v>
      </c>
      <c r="B22" s="1" t="n">
        <v>2779</v>
      </c>
      <c r="C22" s="1" t="n">
        <v>2149</v>
      </c>
      <c r="D22" s="1" t="n">
        <v>2039</v>
      </c>
      <c r="E22" s="1" t="n">
        <v>40.46</v>
      </c>
    </row>
    <row r="23" customFormat="false" ht="15" hidden="false" customHeight="false" outlineLevel="0" collapsed="false">
      <c r="A23" s="1" t="n">
        <v>25.56</v>
      </c>
      <c r="B23" s="1" t="n">
        <v>2873</v>
      </c>
      <c r="C23" s="1" t="n">
        <v>2184</v>
      </c>
      <c r="D23" s="1" t="n">
        <v>2047</v>
      </c>
      <c r="E23" s="1" t="n">
        <v>37.13</v>
      </c>
    </row>
    <row r="24" customFormat="false" ht="15" hidden="false" customHeight="false" outlineLevel="0" collapsed="false">
      <c r="A24" s="1" t="n">
        <v>26.17</v>
      </c>
      <c r="B24" s="1" t="n">
        <v>2985</v>
      </c>
      <c r="C24" s="1" t="n">
        <v>2102</v>
      </c>
      <c r="D24" s="1" t="n">
        <v>2054</v>
      </c>
      <c r="E24" s="1" t="n">
        <v>41.28</v>
      </c>
    </row>
    <row r="25" customFormat="false" ht="15" hidden="false" customHeight="false" outlineLevel="0" collapsed="false">
      <c r="A25" s="1" t="n">
        <v>26.78</v>
      </c>
      <c r="B25" s="1" t="n">
        <v>3094</v>
      </c>
      <c r="C25" s="1" t="n">
        <v>1904</v>
      </c>
      <c r="D25" s="1" t="n">
        <v>2061</v>
      </c>
      <c r="E25" s="1" t="n">
        <v>45.09</v>
      </c>
    </row>
    <row r="26" customFormat="false" ht="15" hidden="false" customHeight="false" outlineLevel="0" collapsed="false">
      <c r="A26" s="1" t="n">
        <v>27.4</v>
      </c>
      <c r="B26" s="1" t="n">
        <v>3189</v>
      </c>
      <c r="C26" s="1" t="n">
        <v>1836</v>
      </c>
      <c r="D26" s="1" t="n">
        <v>2066</v>
      </c>
      <c r="E26" s="1" t="n">
        <v>47.55</v>
      </c>
    </row>
    <row r="27" customFormat="false" ht="15" hidden="false" customHeight="false" outlineLevel="0" collapsed="false">
      <c r="A27" s="1" t="n">
        <v>28.03</v>
      </c>
      <c r="B27" s="1" t="n">
        <v>3280</v>
      </c>
      <c r="C27" s="1" t="n">
        <v>1838</v>
      </c>
      <c r="D27" s="1" t="n">
        <v>2073</v>
      </c>
      <c r="E27" s="1" t="n">
        <v>49.26</v>
      </c>
    </row>
    <row r="28" customFormat="false" ht="15" hidden="false" customHeight="false" outlineLevel="0" collapsed="false">
      <c r="A28" s="1" t="n">
        <v>28.65</v>
      </c>
      <c r="B28" s="1" t="n">
        <v>3357</v>
      </c>
      <c r="C28" s="1" t="n">
        <v>1863</v>
      </c>
      <c r="D28" s="1" t="n">
        <v>2080</v>
      </c>
      <c r="E28" s="1" t="n">
        <v>50.83</v>
      </c>
    </row>
    <row r="29" customFormat="false" ht="15" hidden="false" customHeight="false" outlineLevel="0" collapsed="false">
      <c r="A29" s="1" t="n">
        <v>29.28</v>
      </c>
      <c r="B29" s="1" t="n">
        <v>3475</v>
      </c>
      <c r="C29" s="1" t="n">
        <v>1895</v>
      </c>
      <c r="D29" s="1" t="n">
        <v>2087</v>
      </c>
      <c r="E29" s="1" t="n">
        <v>52.44</v>
      </c>
    </row>
    <row r="30" customFormat="false" ht="15" hidden="false" customHeight="false" outlineLevel="0" collapsed="false">
      <c r="A30" s="1" t="n">
        <v>29.9</v>
      </c>
      <c r="B30" s="1" t="n">
        <v>3553</v>
      </c>
      <c r="C30" s="1" t="n">
        <v>1914</v>
      </c>
      <c r="D30" s="1" t="n">
        <v>2094</v>
      </c>
      <c r="E30" s="1" t="n">
        <v>54.13</v>
      </c>
    </row>
    <row r="31" customFormat="false" ht="15" hidden="false" customHeight="false" outlineLevel="0" collapsed="false">
      <c r="A31" s="1" t="n">
        <v>30.53</v>
      </c>
      <c r="B31" s="1" t="n">
        <v>3638</v>
      </c>
      <c r="C31" s="1" t="n">
        <v>1936</v>
      </c>
      <c r="D31" s="1" t="n">
        <v>2098</v>
      </c>
      <c r="E31" s="1" t="n">
        <v>55.74</v>
      </c>
    </row>
    <row r="32" customFormat="false" ht="15" hidden="false" customHeight="false" outlineLevel="0" collapsed="false">
      <c r="A32" s="1" t="n">
        <v>31.14</v>
      </c>
      <c r="B32" s="1" t="n">
        <v>3711</v>
      </c>
      <c r="C32" s="1" t="n">
        <v>1952</v>
      </c>
      <c r="D32" s="1" t="n">
        <v>2101</v>
      </c>
      <c r="E32" s="1" t="n">
        <v>46.91</v>
      </c>
    </row>
    <row r="33" customFormat="false" ht="15" hidden="false" customHeight="false" outlineLevel="0" collapsed="false">
      <c r="A33" s="1" t="n">
        <v>31.76</v>
      </c>
      <c r="B33" s="1" t="n">
        <v>3775</v>
      </c>
      <c r="C33" s="1" t="n">
        <v>1960</v>
      </c>
      <c r="D33" s="1" t="n">
        <v>2108</v>
      </c>
      <c r="E33" s="1" t="n">
        <v>53.01</v>
      </c>
    </row>
    <row r="34" customFormat="false" ht="15" hidden="false" customHeight="false" outlineLevel="0" collapsed="false">
      <c r="A34" s="1" t="n">
        <v>32.37</v>
      </c>
      <c r="B34" s="1" t="n">
        <v>3470</v>
      </c>
      <c r="C34" s="1" t="n">
        <v>1495</v>
      </c>
      <c r="D34" s="1" t="n">
        <v>1314</v>
      </c>
      <c r="E34" s="1" t="n">
        <v>66.99</v>
      </c>
    </row>
    <row r="35" customFormat="false" ht="15" hidden="false" customHeight="false" outlineLevel="0" collapsed="false">
      <c r="A35" s="1" t="n">
        <v>33</v>
      </c>
      <c r="B35" s="1" t="n">
        <v>2413</v>
      </c>
      <c r="C35" s="1" t="n">
        <v>1162</v>
      </c>
      <c r="D35" s="1" t="n">
        <v>1299</v>
      </c>
      <c r="E35" s="1" t="n">
        <v>61.55</v>
      </c>
    </row>
    <row r="36" customFormat="false" ht="15" hidden="false" customHeight="false" outlineLevel="0" collapsed="false">
      <c r="A36" s="1" t="n">
        <v>33.6</v>
      </c>
      <c r="B36" s="1" t="n">
        <v>2901</v>
      </c>
      <c r="C36" s="1" t="n">
        <v>1052</v>
      </c>
      <c r="D36" s="1" t="n">
        <v>1264</v>
      </c>
      <c r="E36" s="1" t="n">
        <v>63.08</v>
      </c>
    </row>
    <row r="37" customFormat="false" ht="15" hidden="false" customHeight="false" outlineLevel="0" collapsed="false">
      <c r="A37" s="1" t="n">
        <v>34.23</v>
      </c>
      <c r="B37" s="1" t="n">
        <v>2799</v>
      </c>
      <c r="C37" s="1" t="n">
        <v>1040</v>
      </c>
      <c r="D37" s="1" t="n">
        <v>1229</v>
      </c>
      <c r="E37" s="1" t="n">
        <v>65.1</v>
      </c>
    </row>
    <row r="38" customFormat="false" ht="15" hidden="false" customHeight="false" outlineLevel="0" collapsed="false">
      <c r="A38" s="1" t="n">
        <v>34.85</v>
      </c>
      <c r="B38" s="1" t="n">
        <v>2700</v>
      </c>
      <c r="C38" s="1" t="n">
        <v>1035</v>
      </c>
      <c r="D38" s="1" t="n">
        <v>1197</v>
      </c>
      <c r="E38" s="1" t="n">
        <v>66.88</v>
      </c>
    </row>
    <row r="39" customFormat="false" ht="15" hidden="false" customHeight="false" outlineLevel="0" collapsed="false">
      <c r="A39" s="1" t="n">
        <v>35.48</v>
      </c>
      <c r="B39" s="1" t="n">
        <v>2569</v>
      </c>
      <c r="C39" s="1" t="n">
        <v>1032</v>
      </c>
      <c r="D39" s="1" t="n">
        <v>1166</v>
      </c>
      <c r="E39" s="1" t="n">
        <v>68.18</v>
      </c>
    </row>
    <row r="40" customFormat="false" ht="15" hidden="false" customHeight="false" outlineLevel="0" collapsed="false">
      <c r="A40" s="1" t="n">
        <v>36.1</v>
      </c>
      <c r="B40" s="1" t="n">
        <v>2460</v>
      </c>
      <c r="C40" s="1" t="n">
        <v>1029</v>
      </c>
      <c r="D40" s="1" t="n">
        <v>1144</v>
      </c>
      <c r="E40" s="1" t="n">
        <v>68.54</v>
      </c>
    </row>
    <row r="41" customFormat="false" ht="15" hidden="false" customHeight="false" outlineLevel="0" collapsed="false">
      <c r="A41" s="1" t="n">
        <v>36.71</v>
      </c>
      <c r="B41" s="1" t="n">
        <v>2324</v>
      </c>
      <c r="C41" s="1" t="n">
        <v>1027</v>
      </c>
      <c r="D41" s="1" t="n">
        <v>1114</v>
      </c>
      <c r="E41" s="1" t="n">
        <v>69.05</v>
      </c>
    </row>
    <row r="42" customFormat="false" ht="15" hidden="false" customHeight="false" outlineLevel="0" collapsed="false">
      <c r="A42" s="1" t="n">
        <v>37.34</v>
      </c>
      <c r="B42" s="1" t="n">
        <v>2170</v>
      </c>
      <c r="C42" s="1" t="n">
        <v>1029</v>
      </c>
      <c r="D42" s="1" t="n">
        <v>1089</v>
      </c>
      <c r="E42" s="1" t="n">
        <v>69.7</v>
      </c>
    </row>
    <row r="43" customFormat="false" ht="15" hidden="false" customHeight="false" outlineLevel="0" collapsed="false">
      <c r="A43" s="1" t="n">
        <v>37.95</v>
      </c>
      <c r="B43" s="1" t="n">
        <v>2045</v>
      </c>
      <c r="C43" s="1" t="n">
        <v>1028</v>
      </c>
      <c r="D43" s="1" t="n">
        <v>1073</v>
      </c>
      <c r="E43" s="1" t="n">
        <v>70</v>
      </c>
    </row>
    <row r="44" customFormat="false" ht="15" hidden="false" customHeight="false" outlineLevel="0" collapsed="false">
      <c r="A44" s="1" t="n">
        <v>38.57</v>
      </c>
      <c r="B44" s="1" t="n">
        <v>1956</v>
      </c>
      <c r="C44" s="1" t="n">
        <v>1023</v>
      </c>
      <c r="D44" s="1" t="n">
        <v>1062</v>
      </c>
      <c r="E44" s="1" t="n">
        <v>70</v>
      </c>
    </row>
    <row r="45" customFormat="false" ht="15" hidden="false" customHeight="false" outlineLevel="0" collapsed="false">
      <c r="A45" s="1" t="n">
        <v>39.2</v>
      </c>
      <c r="B45" s="1" t="n">
        <v>1890</v>
      </c>
      <c r="C45" s="1" t="n">
        <v>1018</v>
      </c>
      <c r="D45" s="1" t="n">
        <v>1051</v>
      </c>
      <c r="E45" s="1" t="n">
        <v>70</v>
      </c>
    </row>
    <row r="46" customFormat="false" ht="15" hidden="false" customHeight="false" outlineLevel="0" collapsed="false">
      <c r="A46" s="1" t="n">
        <v>39.82</v>
      </c>
      <c r="B46" s="1" t="n">
        <v>1816</v>
      </c>
      <c r="C46" s="1" t="n">
        <v>1016</v>
      </c>
      <c r="D46" s="1" t="n">
        <v>1039</v>
      </c>
      <c r="E46" s="1" t="n">
        <v>70</v>
      </c>
    </row>
    <row r="47" customFormat="false" ht="15" hidden="false" customHeight="false" outlineLevel="0" collapsed="false">
      <c r="A47" s="1" t="n">
        <v>40.45</v>
      </c>
      <c r="B47" s="1" t="n">
        <v>1661</v>
      </c>
      <c r="C47" s="1" t="n">
        <v>1016</v>
      </c>
      <c r="D47" s="1" t="n">
        <v>1022</v>
      </c>
      <c r="E47" s="1" t="n">
        <v>70</v>
      </c>
    </row>
    <row r="48" customFormat="false" ht="15" hidden="false" customHeight="false" outlineLevel="0" collapsed="false">
      <c r="A48" s="1" t="n">
        <v>41.06</v>
      </c>
      <c r="B48" s="1" t="n">
        <v>1404</v>
      </c>
      <c r="C48" s="1" t="n">
        <v>1016</v>
      </c>
      <c r="D48" s="1" t="n">
        <v>1004</v>
      </c>
      <c r="E48" s="1" t="n">
        <v>71.6</v>
      </c>
    </row>
    <row r="49" customFormat="false" ht="15" hidden="false" customHeight="false" outlineLevel="0" collapsed="false">
      <c r="A49" s="1" t="n">
        <v>41.68</v>
      </c>
      <c r="B49" s="1" t="n">
        <v>958</v>
      </c>
      <c r="C49" s="1" t="n">
        <v>1016</v>
      </c>
      <c r="D49" s="1" t="n">
        <v>988</v>
      </c>
      <c r="E49" s="1" t="n">
        <v>75</v>
      </c>
    </row>
    <row r="50" customFormat="false" ht="15" hidden="false" customHeight="false" outlineLevel="0" collapsed="false">
      <c r="A50" s="1" t="n">
        <v>42.29</v>
      </c>
      <c r="B50" s="1" t="n">
        <v>762</v>
      </c>
      <c r="C50" s="1" t="n">
        <v>1010</v>
      </c>
      <c r="D50" s="1" t="n">
        <v>987</v>
      </c>
      <c r="E50" s="1" t="n">
        <v>72.42</v>
      </c>
    </row>
    <row r="51" customFormat="false" ht="1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</row>
    <row r="52" customFormat="false" ht="15" hidden="false" customHeight="false" outlineLevel="0" collapsed="false">
      <c r="A52" s="1" t="s">
        <v>6</v>
      </c>
      <c r="B52" s="1" t="s">
        <v>7</v>
      </c>
      <c r="C52" s="1" t="s">
        <v>8</v>
      </c>
      <c r="D52" s="1" t="s">
        <v>8</v>
      </c>
      <c r="E52" s="1" t="s">
        <v>9</v>
      </c>
    </row>
    <row r="53" customFormat="false" ht="15" hidden="false" customHeight="false" outlineLevel="0" collapsed="false">
      <c r="A53" s="1" t="n">
        <v>72.08</v>
      </c>
      <c r="B53" s="1" t="n">
        <v>1113</v>
      </c>
      <c r="C53" s="1" t="n">
        <v>1036</v>
      </c>
      <c r="D53" s="1" t="n">
        <v>1244</v>
      </c>
      <c r="E53" s="1" t="n">
        <v>73.34</v>
      </c>
    </row>
    <row r="54" customFormat="false" ht="15" hidden="false" customHeight="false" outlineLevel="0" collapsed="false">
      <c r="A54" s="1" t="n">
        <v>72.7</v>
      </c>
      <c r="B54" s="1" t="n">
        <v>1115</v>
      </c>
      <c r="C54" s="1" t="n">
        <v>1053</v>
      </c>
      <c r="D54" s="1" t="n">
        <v>1206</v>
      </c>
      <c r="E54" s="1" t="n">
        <v>72.1</v>
      </c>
    </row>
    <row r="55" customFormat="false" ht="15" hidden="false" customHeight="false" outlineLevel="0" collapsed="false">
      <c r="A55" s="1" t="n">
        <v>73.31</v>
      </c>
      <c r="B55" s="1" t="n">
        <v>1152</v>
      </c>
      <c r="C55" s="1" t="n">
        <v>1067</v>
      </c>
      <c r="D55" s="1" t="n">
        <v>1238</v>
      </c>
      <c r="E55" s="1" t="n">
        <v>71.18</v>
      </c>
    </row>
    <row r="56" customFormat="false" ht="15" hidden="false" customHeight="false" outlineLevel="0" collapsed="false">
      <c r="A56" s="1" t="n">
        <v>73.94</v>
      </c>
      <c r="B56" s="1" t="n">
        <v>1213</v>
      </c>
      <c r="C56" s="1" t="n">
        <v>1079</v>
      </c>
      <c r="D56" s="1" t="n">
        <v>1250</v>
      </c>
      <c r="E56" s="1" t="n">
        <v>70.24</v>
      </c>
    </row>
    <row r="57" customFormat="false" ht="15" hidden="false" customHeight="false" outlineLevel="0" collapsed="false">
      <c r="A57" s="1" t="n">
        <v>74.55</v>
      </c>
      <c r="B57" s="1" t="n">
        <v>1252</v>
      </c>
      <c r="C57" s="1" t="n">
        <v>1091</v>
      </c>
      <c r="D57" s="1" t="n">
        <v>1289</v>
      </c>
      <c r="E57" s="1" t="n">
        <v>70</v>
      </c>
    </row>
    <row r="58" customFormat="false" ht="15" hidden="false" customHeight="false" outlineLevel="0" collapsed="false">
      <c r="A58" s="1" t="n">
        <v>75.17</v>
      </c>
      <c r="B58" s="1" t="n">
        <v>1330</v>
      </c>
      <c r="C58" s="1" t="n">
        <v>1104</v>
      </c>
      <c r="D58" s="1" t="n">
        <v>1327</v>
      </c>
      <c r="E58" s="1" t="n">
        <v>70</v>
      </c>
    </row>
    <row r="59" customFormat="false" ht="15" hidden="false" customHeight="false" outlineLevel="0" collapsed="false">
      <c r="A59" s="1" t="n">
        <v>75.8</v>
      </c>
      <c r="B59" s="1" t="n">
        <v>1383</v>
      </c>
      <c r="C59" s="1" t="n">
        <v>1118</v>
      </c>
      <c r="D59" s="1" t="n">
        <v>1361</v>
      </c>
      <c r="E59" s="1" t="n">
        <v>70</v>
      </c>
    </row>
    <row r="60" customFormat="false" ht="15" hidden="false" customHeight="false" outlineLevel="0" collapsed="false">
      <c r="A60" s="1" t="n">
        <v>76.42</v>
      </c>
      <c r="B60" s="1" t="n">
        <v>1456</v>
      </c>
      <c r="C60" s="1" t="n">
        <v>1133</v>
      </c>
      <c r="D60" s="1" t="n">
        <v>1370</v>
      </c>
      <c r="E60" s="1" t="n">
        <v>70</v>
      </c>
    </row>
    <row r="61" customFormat="false" ht="15" hidden="false" customHeight="false" outlineLevel="0" collapsed="false">
      <c r="A61" s="1" t="n">
        <v>77.05</v>
      </c>
      <c r="B61" s="1" t="n">
        <v>1509</v>
      </c>
      <c r="C61" s="1" t="n">
        <v>1149</v>
      </c>
      <c r="D61" s="1" t="n">
        <v>1394</v>
      </c>
      <c r="E61" s="1" t="n">
        <v>70</v>
      </c>
    </row>
    <row r="62" customFormat="false" ht="15" hidden="false" customHeight="false" outlineLevel="0" collapsed="false">
      <c r="A62" s="1" t="n">
        <v>77.67</v>
      </c>
      <c r="B62" s="1" t="n">
        <v>1577</v>
      </c>
      <c r="C62" s="1" t="n">
        <v>1171</v>
      </c>
      <c r="D62" s="1" t="n">
        <v>1413</v>
      </c>
      <c r="E62" s="1" t="n">
        <v>70</v>
      </c>
    </row>
    <row r="63" customFormat="false" ht="15" hidden="false" customHeight="false" outlineLevel="0" collapsed="false">
      <c r="A63" s="1" t="n">
        <v>78.3</v>
      </c>
      <c r="B63" s="1" t="n">
        <v>1638</v>
      </c>
      <c r="C63" s="1" t="n">
        <v>1196</v>
      </c>
      <c r="D63" s="1" t="n">
        <v>1453</v>
      </c>
      <c r="E63" s="1" t="n">
        <v>70</v>
      </c>
    </row>
    <row r="64" customFormat="false" ht="15" hidden="false" customHeight="false" outlineLevel="0" collapsed="false">
      <c r="A64" s="1" t="n">
        <v>78.91</v>
      </c>
      <c r="B64" s="1" t="n">
        <v>1700</v>
      </c>
      <c r="C64" s="1" t="n">
        <v>1225</v>
      </c>
      <c r="D64" s="1" t="n">
        <v>1491</v>
      </c>
      <c r="E64" s="1" t="n">
        <v>70</v>
      </c>
    </row>
    <row r="65" customFormat="false" ht="15" hidden="false" customHeight="false" outlineLevel="0" collapsed="false">
      <c r="A65" s="1" t="n">
        <v>79.53</v>
      </c>
      <c r="B65" s="1" t="n">
        <v>1771</v>
      </c>
      <c r="C65" s="1" t="n">
        <v>1254</v>
      </c>
      <c r="D65" s="1" t="n">
        <v>1529</v>
      </c>
      <c r="E65" s="1" t="n">
        <v>69.1</v>
      </c>
    </row>
    <row r="66" customFormat="false" ht="15" hidden="false" customHeight="false" outlineLevel="0" collapsed="false">
      <c r="A66" s="1" t="n">
        <v>80.16</v>
      </c>
      <c r="B66" s="1" t="n">
        <v>1846</v>
      </c>
      <c r="C66" s="1" t="n">
        <v>1282</v>
      </c>
      <c r="D66" s="1" t="n">
        <v>1605</v>
      </c>
      <c r="E66" s="1" t="n">
        <v>67.8</v>
      </c>
    </row>
    <row r="67" customFormat="false" ht="15" hidden="false" customHeight="false" outlineLevel="0" collapsed="false">
      <c r="A67" s="1" t="n">
        <v>80.78</v>
      </c>
      <c r="B67" s="1" t="n">
        <v>1909</v>
      </c>
      <c r="C67" s="1" t="n">
        <v>1322</v>
      </c>
      <c r="D67" s="1" t="n">
        <v>1674</v>
      </c>
      <c r="E67" s="1" t="n">
        <v>66.04</v>
      </c>
    </row>
    <row r="68" customFormat="false" ht="15" hidden="false" customHeight="false" outlineLevel="0" collapsed="false">
      <c r="A68" s="1" t="n">
        <v>81.39</v>
      </c>
      <c r="B68" s="1" t="n">
        <v>1985</v>
      </c>
      <c r="C68" s="1" t="n">
        <v>1379</v>
      </c>
      <c r="D68" s="1" t="n">
        <v>1788</v>
      </c>
      <c r="E68" s="1" t="n">
        <v>70.03</v>
      </c>
    </row>
    <row r="69" customFormat="false" ht="15" hidden="false" customHeight="false" outlineLevel="0" collapsed="false">
      <c r="A69" s="1" t="n">
        <v>82.02</v>
      </c>
      <c r="B69" s="1" t="n">
        <v>2072</v>
      </c>
      <c r="C69" s="1" t="n">
        <v>1457</v>
      </c>
      <c r="D69" s="1" t="n">
        <v>1926</v>
      </c>
      <c r="E69" s="1" t="n">
        <v>69.52</v>
      </c>
    </row>
    <row r="70" customFormat="false" ht="15" hidden="false" customHeight="false" outlineLevel="0" collapsed="false">
      <c r="A70" s="1" t="n">
        <v>82.64</v>
      </c>
      <c r="B70" s="1" t="n">
        <v>2168</v>
      </c>
      <c r="C70" s="1" t="n">
        <v>1576</v>
      </c>
      <c r="D70" s="1" t="n">
        <v>1995</v>
      </c>
      <c r="E70" s="1" t="n">
        <v>64.96</v>
      </c>
    </row>
    <row r="71" customFormat="false" ht="15" hidden="false" customHeight="false" outlineLevel="0" collapsed="false">
      <c r="A71" s="1" t="n">
        <v>83.27</v>
      </c>
      <c r="B71" s="1" t="n">
        <v>2276</v>
      </c>
      <c r="C71" s="1" t="n">
        <v>1748</v>
      </c>
      <c r="D71" s="1" t="n">
        <v>2002</v>
      </c>
      <c r="E71" s="1" t="n">
        <v>65.23</v>
      </c>
    </row>
    <row r="72" customFormat="false" ht="15" hidden="false" customHeight="false" outlineLevel="0" collapsed="false">
      <c r="A72" s="1" t="n">
        <v>83.88</v>
      </c>
      <c r="B72" s="1" t="n">
        <v>2388</v>
      </c>
      <c r="C72" s="1" t="n">
        <v>1860</v>
      </c>
      <c r="D72" s="1" t="n">
        <v>2009</v>
      </c>
      <c r="E72" s="1" t="n">
        <v>57.13</v>
      </c>
    </row>
    <row r="73" customFormat="false" ht="15" hidden="false" customHeight="false" outlineLevel="0" collapsed="false">
      <c r="A73" s="1" t="n">
        <v>84.5</v>
      </c>
      <c r="B73" s="1" t="n">
        <v>2505</v>
      </c>
      <c r="C73" s="1" t="n">
        <v>1979</v>
      </c>
      <c r="D73" s="1" t="n">
        <v>2017</v>
      </c>
      <c r="E73" s="1" t="n">
        <v>53.52</v>
      </c>
    </row>
    <row r="74" customFormat="false" ht="15" hidden="false" customHeight="false" outlineLevel="0" collapsed="false">
      <c r="A74" s="1" t="n">
        <v>85.13</v>
      </c>
      <c r="B74" s="1" t="n">
        <v>2615</v>
      </c>
      <c r="C74" s="1" t="n">
        <v>2100</v>
      </c>
      <c r="D74" s="1" t="n">
        <v>2026</v>
      </c>
      <c r="E74" s="1" t="n">
        <v>49.66</v>
      </c>
    </row>
    <row r="75" customFormat="false" ht="15" hidden="false" customHeight="false" outlineLevel="0" collapsed="false">
      <c r="A75" s="1" t="n">
        <v>85.75</v>
      </c>
      <c r="B75" s="1" t="n">
        <v>2735</v>
      </c>
      <c r="C75" s="1" t="n">
        <v>2119</v>
      </c>
      <c r="D75" s="1" t="n">
        <v>2035</v>
      </c>
      <c r="E75" s="1" t="n">
        <v>42.66</v>
      </c>
    </row>
    <row r="76" customFormat="false" ht="15" hidden="false" customHeight="false" outlineLevel="0" collapsed="false">
      <c r="A76" s="1" t="n">
        <v>86.38</v>
      </c>
      <c r="B76" s="1" t="n">
        <v>2851</v>
      </c>
      <c r="C76" s="1" t="n">
        <v>2188</v>
      </c>
      <c r="D76" s="1" t="n">
        <v>2043</v>
      </c>
      <c r="E76" s="1" t="n">
        <v>36.83</v>
      </c>
    </row>
    <row r="77" customFormat="false" ht="15" hidden="false" customHeight="false" outlineLevel="0" collapsed="false">
      <c r="A77" s="1" t="n">
        <v>86.99</v>
      </c>
      <c r="B77" s="1" t="n">
        <v>2942</v>
      </c>
      <c r="C77" s="1" t="n">
        <v>2194</v>
      </c>
      <c r="D77" s="1" t="n">
        <v>2051</v>
      </c>
      <c r="E77" s="1" t="n">
        <v>36.31</v>
      </c>
    </row>
    <row r="78" customFormat="false" ht="15" hidden="false" customHeight="false" outlineLevel="0" collapsed="false">
      <c r="A78" s="1" t="n">
        <v>87.61</v>
      </c>
      <c r="B78" s="1" t="n">
        <v>3037</v>
      </c>
      <c r="C78" s="1" t="n">
        <v>1990</v>
      </c>
      <c r="D78" s="1" t="n">
        <v>2058</v>
      </c>
      <c r="E78" s="1" t="n">
        <v>43.55</v>
      </c>
    </row>
    <row r="79" customFormat="false" ht="15" hidden="false" customHeight="false" outlineLevel="0" collapsed="false">
      <c r="A79" s="1" t="n">
        <v>88.24</v>
      </c>
      <c r="B79" s="1" t="n">
        <v>3130</v>
      </c>
      <c r="C79" s="1" t="n">
        <v>1816</v>
      </c>
      <c r="D79" s="1" t="n">
        <v>2063</v>
      </c>
      <c r="E79" s="1" t="n">
        <v>48.75</v>
      </c>
    </row>
    <row r="80" customFormat="false" ht="15" hidden="false" customHeight="false" outlineLevel="0" collapsed="false">
      <c r="A80" s="1" t="n">
        <v>88.86</v>
      </c>
      <c r="B80" s="1" t="n">
        <v>3217</v>
      </c>
      <c r="C80" s="1" t="n">
        <v>1798</v>
      </c>
      <c r="D80" s="1" t="n">
        <v>2067</v>
      </c>
      <c r="E80" s="1" t="n">
        <v>50.17</v>
      </c>
    </row>
    <row r="81" customFormat="false" ht="15" hidden="false" customHeight="false" outlineLevel="0" collapsed="false">
      <c r="A81" s="1" t="n">
        <v>89.47</v>
      </c>
      <c r="B81" s="1" t="n">
        <v>3305</v>
      </c>
      <c r="C81" s="1" t="n">
        <v>1821</v>
      </c>
      <c r="D81" s="1" t="n">
        <v>2073</v>
      </c>
      <c r="E81" s="1" t="n">
        <v>51.99</v>
      </c>
    </row>
    <row r="82" customFormat="false" ht="15" hidden="false" customHeight="false" outlineLevel="0" collapsed="false">
      <c r="A82" s="1" t="n">
        <v>90.1</v>
      </c>
      <c r="B82" s="1" t="n">
        <v>3384</v>
      </c>
      <c r="C82" s="1" t="n">
        <v>1859</v>
      </c>
      <c r="D82" s="1" t="n">
        <v>2081</v>
      </c>
      <c r="E82" s="1" t="n">
        <v>53.58</v>
      </c>
    </row>
    <row r="83" customFormat="false" ht="15" hidden="false" customHeight="false" outlineLevel="0" collapsed="false">
      <c r="A83" s="1" t="n">
        <v>90.72</v>
      </c>
      <c r="B83" s="1" t="n">
        <v>3472</v>
      </c>
      <c r="C83" s="1" t="n">
        <v>1896</v>
      </c>
      <c r="D83" s="1" t="n">
        <v>2087</v>
      </c>
      <c r="E83" s="1" t="n">
        <v>55.09</v>
      </c>
    </row>
    <row r="84" customFormat="false" ht="15" hidden="false" customHeight="false" outlineLevel="0" collapsed="false">
      <c r="A84" s="1" t="n">
        <v>91.33</v>
      </c>
      <c r="B84" s="1" t="n">
        <v>3557</v>
      </c>
      <c r="C84" s="1" t="n">
        <v>1924</v>
      </c>
      <c r="D84" s="1" t="n">
        <v>2094</v>
      </c>
      <c r="E84" s="1" t="n">
        <v>56.78</v>
      </c>
    </row>
    <row r="85" customFormat="false" ht="15" hidden="false" customHeight="false" outlineLevel="0" collapsed="false">
      <c r="A85" s="1" t="n">
        <v>91.96</v>
      </c>
      <c r="B85" s="1" t="n">
        <v>3660</v>
      </c>
      <c r="C85" s="1" t="n">
        <v>1943</v>
      </c>
      <c r="D85" s="1" t="n">
        <v>2098</v>
      </c>
      <c r="E85" s="1" t="n">
        <v>45.08</v>
      </c>
    </row>
    <row r="86" customFormat="false" ht="15" hidden="false" customHeight="false" outlineLevel="0" collapsed="false">
      <c r="A86" s="1" t="n">
        <v>92.57</v>
      </c>
      <c r="B86" s="1" t="n">
        <v>3724</v>
      </c>
      <c r="C86" s="1" t="n">
        <v>1968</v>
      </c>
      <c r="D86" s="1" t="n">
        <v>2102</v>
      </c>
      <c r="E86" s="1" t="n">
        <v>48.47</v>
      </c>
    </row>
    <row r="87" customFormat="false" ht="15" hidden="false" customHeight="false" outlineLevel="0" collapsed="false">
      <c r="A87" s="1" t="n">
        <v>93.19</v>
      </c>
      <c r="B87" s="1" t="n">
        <v>3795</v>
      </c>
      <c r="C87" s="1" t="n">
        <v>1972</v>
      </c>
      <c r="D87" s="1" t="n">
        <v>2107</v>
      </c>
      <c r="E87" s="1" t="n">
        <v>51.83</v>
      </c>
    </row>
    <row r="88" customFormat="false" ht="15" hidden="false" customHeight="false" outlineLevel="0" collapsed="false">
      <c r="A88" s="1" t="n">
        <v>93.82</v>
      </c>
      <c r="B88" s="1" t="n">
        <v>3863</v>
      </c>
      <c r="C88" s="1" t="n">
        <v>1985</v>
      </c>
      <c r="D88" s="1" t="n">
        <v>2113</v>
      </c>
      <c r="E88" s="1" t="n">
        <v>61.27</v>
      </c>
    </row>
    <row r="89" customFormat="false" ht="15" hidden="false" customHeight="false" outlineLevel="0" collapsed="false">
      <c r="A89" s="1" t="n">
        <v>94.44</v>
      </c>
      <c r="B89" s="1" t="n">
        <v>3896</v>
      </c>
      <c r="C89" s="1" t="n">
        <v>1603</v>
      </c>
      <c r="D89" s="1" t="n">
        <v>1489</v>
      </c>
      <c r="E89" s="1" t="n">
        <v>60</v>
      </c>
    </row>
    <row r="90" customFormat="false" ht="15" hidden="false" customHeight="false" outlineLevel="0" collapsed="false">
      <c r="A90" s="1" t="n">
        <v>95.07</v>
      </c>
      <c r="B90" s="1" t="n">
        <v>3772</v>
      </c>
      <c r="C90" s="1" t="n">
        <v>1167</v>
      </c>
      <c r="D90" s="1" t="n">
        <v>1459</v>
      </c>
      <c r="E90" s="1" t="n">
        <v>53.03</v>
      </c>
    </row>
    <row r="91" customFormat="false" ht="15" hidden="false" customHeight="false" outlineLevel="0" collapsed="false">
      <c r="A91" s="1" t="n">
        <v>95.67</v>
      </c>
      <c r="B91" s="1" t="n">
        <v>3505</v>
      </c>
      <c r="C91" s="1" t="n">
        <v>1088</v>
      </c>
      <c r="D91" s="1" t="n">
        <v>1403</v>
      </c>
      <c r="E91" s="1" t="n">
        <v>56.33</v>
      </c>
    </row>
    <row r="92" customFormat="false" ht="15" hidden="false" customHeight="false" outlineLevel="0" collapsed="false">
      <c r="A92" s="1" t="n">
        <v>96.3</v>
      </c>
      <c r="B92" s="1" t="n">
        <v>3201</v>
      </c>
      <c r="C92" s="1" t="n">
        <v>1062</v>
      </c>
      <c r="D92" s="1" t="n">
        <v>1313</v>
      </c>
      <c r="E92" s="1" t="n">
        <v>60.88</v>
      </c>
    </row>
    <row r="93" customFormat="false" ht="15" hidden="false" customHeight="false" outlineLevel="0" collapsed="false">
      <c r="A93" s="1" t="n">
        <v>96.91</v>
      </c>
      <c r="B93" s="1" t="n">
        <v>2902</v>
      </c>
      <c r="C93" s="1" t="n">
        <v>1050</v>
      </c>
      <c r="D93" s="1" t="n">
        <v>1242</v>
      </c>
      <c r="E93" s="1" t="n">
        <v>64.88</v>
      </c>
    </row>
    <row r="94" customFormat="false" ht="15" hidden="false" customHeight="false" outlineLevel="0" collapsed="false">
      <c r="A94" s="1" t="n">
        <v>97.53</v>
      </c>
      <c r="B94" s="1" t="n">
        <v>2642</v>
      </c>
      <c r="C94" s="1" t="n">
        <v>1043</v>
      </c>
      <c r="D94" s="1" t="n">
        <v>1180</v>
      </c>
      <c r="E94" s="1" t="n">
        <v>67.84</v>
      </c>
    </row>
    <row r="95" customFormat="false" ht="15" hidden="false" customHeight="false" outlineLevel="0" collapsed="false">
      <c r="A95" s="1" t="n">
        <v>98.16</v>
      </c>
      <c r="B95" s="1" t="n">
        <v>2460</v>
      </c>
      <c r="C95" s="1" t="n">
        <v>1040</v>
      </c>
      <c r="D95" s="1" t="n">
        <v>1142</v>
      </c>
      <c r="E95" s="1" t="n">
        <v>68.6</v>
      </c>
    </row>
    <row r="96" customFormat="false" ht="15" hidden="false" customHeight="false" outlineLevel="0" collapsed="false">
      <c r="A96" s="1" t="n">
        <v>98.78</v>
      </c>
      <c r="B96" s="1" t="n">
        <v>2317</v>
      </c>
      <c r="C96" s="1" t="n">
        <v>1039</v>
      </c>
      <c r="D96" s="1" t="n">
        <v>1114</v>
      </c>
      <c r="E96" s="1" t="n">
        <v>69.12</v>
      </c>
    </row>
    <row r="97" customFormat="false" ht="15" hidden="false" customHeight="false" outlineLevel="0" collapsed="false">
      <c r="A97" s="1" t="n">
        <v>99.41</v>
      </c>
      <c r="B97" s="1" t="n">
        <v>2211</v>
      </c>
      <c r="C97" s="1" t="n">
        <v>1036</v>
      </c>
      <c r="D97" s="1" t="n">
        <v>1106</v>
      </c>
      <c r="E97" s="1" t="n">
        <v>69.28</v>
      </c>
    </row>
    <row r="98" customFormat="false" ht="15" hidden="false" customHeight="false" outlineLevel="0" collapsed="false">
      <c r="A98" s="1" t="n">
        <v>100.02</v>
      </c>
      <c r="B98" s="1" t="n">
        <v>2172</v>
      </c>
      <c r="C98" s="1" t="n">
        <v>1034</v>
      </c>
      <c r="D98" s="1" t="n">
        <v>1099</v>
      </c>
      <c r="E98" s="1" t="n">
        <v>69.4</v>
      </c>
    </row>
    <row r="99" customFormat="false" ht="15" hidden="false" customHeight="false" outlineLevel="0" collapsed="false">
      <c r="A99" s="1" t="n">
        <v>100.64</v>
      </c>
      <c r="B99" s="1" t="n">
        <v>2123</v>
      </c>
      <c r="C99" s="1" t="n">
        <v>1034</v>
      </c>
      <c r="D99" s="1" t="n">
        <v>1090</v>
      </c>
      <c r="E99" s="1" t="n">
        <v>69.63</v>
      </c>
    </row>
    <row r="100" customFormat="false" ht="15" hidden="false" customHeight="false" outlineLevel="0" collapsed="false">
      <c r="A100" s="1" t="n">
        <v>101.25</v>
      </c>
      <c r="B100" s="1" t="n">
        <v>2077</v>
      </c>
      <c r="C100" s="1" t="n">
        <v>1033</v>
      </c>
      <c r="D100" s="1" t="n">
        <v>1082</v>
      </c>
      <c r="E100" s="1" t="n">
        <v>69.78</v>
      </c>
    </row>
    <row r="101" customFormat="false" ht="15" hidden="false" customHeight="false" outlineLevel="0" collapsed="false">
      <c r="A101" s="1" t="n">
        <v>101.87</v>
      </c>
      <c r="B101" s="1" t="n">
        <v>2035</v>
      </c>
      <c r="C101" s="1" t="n">
        <v>1031</v>
      </c>
      <c r="D101" s="1" t="n">
        <v>1074</v>
      </c>
      <c r="E101" s="1" t="n">
        <v>70</v>
      </c>
    </row>
    <row r="102" customFormat="false" ht="15" hidden="false" customHeight="false" outlineLevel="0" collapsed="false">
      <c r="A102" s="1" t="n">
        <v>102.49</v>
      </c>
      <c r="B102" s="1" t="n">
        <v>1993</v>
      </c>
      <c r="C102" s="1" t="n">
        <v>1029</v>
      </c>
      <c r="D102" s="1" t="n">
        <v>1068</v>
      </c>
      <c r="E102" s="1" t="n">
        <v>70</v>
      </c>
    </row>
    <row r="103" customFormat="false" ht="15" hidden="false" customHeight="false" outlineLevel="0" collapsed="false">
      <c r="A103" s="1" t="n">
        <v>103.12</v>
      </c>
      <c r="B103" s="1" t="n">
        <v>1949</v>
      </c>
      <c r="C103" s="1" t="n">
        <v>1028</v>
      </c>
      <c r="D103" s="1" t="n">
        <v>1061</v>
      </c>
      <c r="E103" s="1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1</v>
      </c>
      <c r="D1" s="1" t="s">
        <v>12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13</v>
      </c>
      <c r="D2" s="1" t="s">
        <v>13</v>
      </c>
    </row>
    <row r="3" customFormat="false" ht="15" hidden="false" customHeight="false" outlineLevel="0" collapsed="false">
      <c r="A3" s="1" t="n">
        <v>41.81</v>
      </c>
      <c r="B3" s="1" t="n">
        <v>1522</v>
      </c>
      <c r="C3" s="1" t="n">
        <v>526.6</v>
      </c>
      <c r="D3" s="1" t="n">
        <v>1202.9</v>
      </c>
    </row>
    <row r="4" customFormat="false" ht="15" hidden="false" customHeight="false" outlineLevel="0" collapsed="false">
      <c r="A4" s="1" t="n">
        <v>42.22</v>
      </c>
      <c r="B4" s="1" t="n">
        <v>1582</v>
      </c>
      <c r="C4" s="1" t="n">
        <v>527.4</v>
      </c>
      <c r="D4" s="1" t="n">
        <v>1201.4</v>
      </c>
    </row>
    <row r="5" customFormat="false" ht="15" hidden="false" customHeight="false" outlineLevel="0" collapsed="false">
      <c r="A5" s="1" t="n">
        <v>42.66</v>
      </c>
      <c r="B5" s="1" t="n">
        <v>1617</v>
      </c>
      <c r="C5" s="1" t="n">
        <v>534</v>
      </c>
      <c r="D5" s="1" t="n">
        <v>1200.5</v>
      </c>
    </row>
    <row r="6" customFormat="false" ht="15" hidden="false" customHeight="false" outlineLevel="0" collapsed="false">
      <c r="A6" s="1" t="n">
        <v>43.08</v>
      </c>
      <c r="B6" s="1" t="n">
        <v>1657</v>
      </c>
      <c r="C6" s="1" t="n">
        <v>542.5</v>
      </c>
      <c r="D6" s="1" t="n">
        <v>1201.4</v>
      </c>
    </row>
    <row r="7" customFormat="false" ht="15" hidden="false" customHeight="false" outlineLevel="0" collapsed="false">
      <c r="A7" s="1" t="n">
        <v>43.49</v>
      </c>
      <c r="B7" s="1" t="n">
        <v>1709</v>
      </c>
      <c r="C7" s="1" t="n">
        <v>555</v>
      </c>
      <c r="D7" s="1" t="n">
        <v>1201.2</v>
      </c>
    </row>
    <row r="8" customFormat="false" ht="15" hidden="false" customHeight="false" outlineLevel="0" collapsed="false">
      <c r="A8" s="1" t="n">
        <v>43.91</v>
      </c>
      <c r="B8" s="1" t="n">
        <v>1750</v>
      </c>
      <c r="C8" s="1" t="n">
        <v>570.7</v>
      </c>
      <c r="D8" s="1" t="n">
        <v>1200.8</v>
      </c>
    </row>
    <row r="9" customFormat="false" ht="15" hidden="false" customHeight="false" outlineLevel="0" collapsed="false">
      <c r="A9" s="1" t="n">
        <v>44.35</v>
      </c>
      <c r="B9" s="1" t="n">
        <v>1808</v>
      </c>
      <c r="C9" s="1" t="n">
        <v>586.6</v>
      </c>
      <c r="D9" s="1" t="n">
        <v>1200.9</v>
      </c>
    </row>
    <row r="10" customFormat="false" ht="15" hidden="false" customHeight="false" outlineLevel="0" collapsed="false">
      <c r="A10" s="1" t="n">
        <v>44.75</v>
      </c>
      <c r="B10" s="1" t="n">
        <v>1854</v>
      </c>
      <c r="C10" s="1" t="n">
        <v>605.3</v>
      </c>
      <c r="D10" s="1" t="n">
        <v>1201</v>
      </c>
    </row>
    <row r="11" customFormat="false" ht="15" hidden="false" customHeight="false" outlineLevel="0" collapsed="false">
      <c r="A11" s="1" t="n">
        <v>45.17</v>
      </c>
      <c r="B11" s="1" t="n">
        <v>1913</v>
      </c>
      <c r="C11" s="1" t="n">
        <v>623.5</v>
      </c>
      <c r="D11" s="1" t="n">
        <v>1200.7</v>
      </c>
    </row>
    <row r="12" customFormat="false" ht="15" hidden="false" customHeight="false" outlineLevel="0" collapsed="false">
      <c r="A12" s="1" t="n">
        <v>45.61</v>
      </c>
      <c r="B12" s="1" t="n">
        <v>1976</v>
      </c>
      <c r="C12" s="1" t="n">
        <v>661.6</v>
      </c>
      <c r="D12" s="1" t="n">
        <v>1306.1</v>
      </c>
    </row>
    <row r="13" customFormat="false" ht="15" hidden="false" customHeight="false" outlineLevel="0" collapsed="false">
      <c r="A13" s="1" t="n">
        <v>46.03</v>
      </c>
      <c r="B13" s="1" t="n">
        <v>2035</v>
      </c>
      <c r="C13" s="1" t="n">
        <v>711</v>
      </c>
      <c r="D13" s="1" t="n">
        <v>1239.3</v>
      </c>
    </row>
    <row r="14" customFormat="false" ht="15" hidden="false" customHeight="false" outlineLevel="0" collapsed="false">
      <c r="A14" s="1" t="n">
        <v>46.44</v>
      </c>
      <c r="B14" s="1" t="n">
        <v>2100</v>
      </c>
      <c r="C14" s="1" t="n">
        <v>762.6</v>
      </c>
      <c r="D14" s="1" t="n">
        <v>1266.6</v>
      </c>
    </row>
    <row r="15" customFormat="false" ht="15" hidden="false" customHeight="false" outlineLevel="0" collapsed="false">
      <c r="A15" s="1" t="n">
        <v>46.88</v>
      </c>
      <c r="B15" s="1" t="n">
        <v>2173</v>
      </c>
      <c r="C15" s="1" t="n">
        <v>805.3</v>
      </c>
      <c r="D15" s="1" t="n">
        <v>1200.1</v>
      </c>
    </row>
    <row r="16" customFormat="false" ht="15" hidden="false" customHeight="false" outlineLevel="0" collapsed="false">
      <c r="A16" s="1" t="n">
        <v>47.3</v>
      </c>
      <c r="B16" s="1" t="n">
        <v>2257</v>
      </c>
      <c r="C16" s="1" t="n">
        <v>835.7</v>
      </c>
      <c r="D16" s="1" t="n">
        <v>1200.9</v>
      </c>
    </row>
    <row r="17" customFormat="false" ht="15" hidden="false" customHeight="false" outlineLevel="0" collapsed="false">
      <c r="A17" s="1" t="n">
        <v>47.71</v>
      </c>
      <c r="B17" s="1" t="n">
        <v>2332</v>
      </c>
      <c r="C17" s="1" t="n">
        <v>859.2</v>
      </c>
      <c r="D17" s="1" t="n">
        <v>1201.2</v>
      </c>
    </row>
    <row r="18" customFormat="false" ht="15" hidden="false" customHeight="false" outlineLevel="0" collapsed="false">
      <c r="A18" s="1" t="n">
        <v>48.13</v>
      </c>
      <c r="B18" s="1" t="n">
        <v>2419</v>
      </c>
      <c r="C18" s="1" t="n">
        <v>891.5</v>
      </c>
      <c r="D18" s="1" t="n">
        <v>1201.9</v>
      </c>
    </row>
    <row r="19" customFormat="false" ht="15" hidden="false" customHeight="false" outlineLevel="0" collapsed="false">
      <c r="A19" s="1" t="n">
        <v>48.57</v>
      </c>
      <c r="B19" s="1" t="n">
        <v>2492</v>
      </c>
      <c r="C19" s="1" t="n">
        <v>919.2</v>
      </c>
      <c r="D19" s="1" t="n">
        <v>1200.1</v>
      </c>
    </row>
    <row r="20" customFormat="false" ht="15" hidden="false" customHeight="false" outlineLevel="0" collapsed="false">
      <c r="A20" s="1" t="n">
        <v>48.99</v>
      </c>
      <c r="B20" s="1" t="n">
        <v>2563</v>
      </c>
      <c r="C20" s="1" t="n">
        <v>957.1</v>
      </c>
      <c r="D20" s="1" t="n">
        <v>1200.1</v>
      </c>
    </row>
    <row r="21" customFormat="false" ht="15" hidden="false" customHeight="false" outlineLevel="0" collapsed="false">
      <c r="A21" s="1" t="n">
        <v>49.41</v>
      </c>
      <c r="B21" s="1" t="n">
        <v>2660</v>
      </c>
      <c r="C21" s="1" t="n">
        <v>951.5</v>
      </c>
      <c r="D21" s="1" t="n">
        <v>1200.1</v>
      </c>
    </row>
    <row r="22" customFormat="false" ht="15" hidden="false" customHeight="false" outlineLevel="0" collapsed="false">
      <c r="A22" s="1" t="n">
        <v>49.83</v>
      </c>
      <c r="B22" s="1" t="n">
        <v>2722</v>
      </c>
      <c r="C22" s="1" t="n">
        <v>965.6</v>
      </c>
      <c r="D22" s="1" t="n">
        <v>1200.1</v>
      </c>
    </row>
    <row r="23" customFormat="false" ht="15" hidden="false" customHeight="false" outlineLevel="0" collapsed="false">
      <c r="A23" s="1" t="n">
        <v>50.25</v>
      </c>
      <c r="B23" s="1" t="n">
        <v>2806</v>
      </c>
      <c r="C23" s="1" t="n">
        <v>994.2</v>
      </c>
      <c r="D23" s="1" t="n">
        <v>1200.1</v>
      </c>
    </row>
    <row r="24" customFormat="false" ht="15" hidden="false" customHeight="false" outlineLevel="0" collapsed="false">
      <c r="A24" s="1" t="n">
        <v>50.68</v>
      </c>
      <c r="B24" s="1" t="n">
        <v>2882</v>
      </c>
      <c r="C24" s="1" t="n">
        <v>983.2</v>
      </c>
      <c r="D24" s="1" t="n">
        <v>1200.1</v>
      </c>
    </row>
    <row r="25" customFormat="false" ht="15" hidden="false" customHeight="false" outlineLevel="0" collapsed="false">
      <c r="A25" s="1" t="n">
        <v>51.1</v>
      </c>
      <c r="B25" s="1" t="n">
        <v>2949</v>
      </c>
      <c r="C25" s="1" t="n">
        <v>961.4</v>
      </c>
      <c r="D25" s="1" t="n">
        <v>1200.1</v>
      </c>
    </row>
    <row r="26" customFormat="false" ht="15" hidden="false" customHeight="false" outlineLevel="0" collapsed="false">
      <c r="A26" s="1" t="n">
        <v>51.52</v>
      </c>
      <c r="B26" s="1" t="n">
        <v>3048</v>
      </c>
      <c r="C26" s="1" t="n">
        <v>889.8</v>
      </c>
      <c r="D26" s="1" t="n">
        <v>1200.1</v>
      </c>
    </row>
    <row r="27" customFormat="false" ht="15" hidden="false" customHeight="false" outlineLevel="0" collapsed="false">
      <c r="A27" s="1" t="n">
        <v>51.93</v>
      </c>
      <c r="B27" s="1" t="n">
        <v>3093</v>
      </c>
      <c r="C27" s="1" t="n">
        <v>830</v>
      </c>
      <c r="D27" s="1" t="n">
        <v>1200.1</v>
      </c>
    </row>
    <row r="28" customFormat="false" ht="15" hidden="false" customHeight="false" outlineLevel="0" collapsed="false">
      <c r="A28" s="1" t="n">
        <v>52.35</v>
      </c>
      <c r="B28" s="1" t="n">
        <v>3163</v>
      </c>
      <c r="C28" s="1" t="n">
        <v>804</v>
      </c>
      <c r="D28" s="1" t="n">
        <v>1200.1</v>
      </c>
    </row>
    <row r="29" customFormat="false" ht="15" hidden="false" customHeight="false" outlineLevel="0" collapsed="false">
      <c r="A29" s="1" t="n">
        <v>52.78</v>
      </c>
      <c r="B29" s="1" t="n">
        <v>3232</v>
      </c>
      <c r="C29" s="1" t="n">
        <v>804</v>
      </c>
      <c r="D29" s="1" t="n">
        <v>1200.1</v>
      </c>
    </row>
    <row r="30" customFormat="false" ht="15" hidden="false" customHeight="false" outlineLevel="0" collapsed="false">
      <c r="A30" s="1" t="n">
        <v>53.21</v>
      </c>
      <c r="B30" s="1" t="n">
        <v>3298</v>
      </c>
      <c r="C30" s="1" t="n">
        <v>810.8</v>
      </c>
      <c r="D30" s="1" t="n">
        <v>1200.1</v>
      </c>
    </row>
    <row r="31" customFormat="false" ht="15" hidden="false" customHeight="false" outlineLevel="0" collapsed="false">
      <c r="A31" s="1" t="n">
        <v>53.61</v>
      </c>
      <c r="B31" s="1" t="n">
        <v>3358</v>
      </c>
      <c r="C31" s="1" t="n">
        <v>813.6</v>
      </c>
      <c r="D31" s="1" t="n">
        <v>1200.1</v>
      </c>
    </row>
    <row r="32" customFormat="false" ht="15" hidden="false" customHeight="false" outlineLevel="0" collapsed="false">
      <c r="A32" s="1" t="n">
        <v>54.03</v>
      </c>
      <c r="B32" s="1" t="n">
        <v>3427</v>
      </c>
      <c r="C32" s="1" t="n">
        <v>824.2</v>
      </c>
      <c r="D32" s="1" t="n">
        <v>1200.1</v>
      </c>
    </row>
    <row r="33" customFormat="false" ht="15" hidden="false" customHeight="false" outlineLevel="0" collapsed="false">
      <c r="A33" s="1" t="n">
        <v>54.47</v>
      </c>
      <c r="B33" s="1" t="n">
        <v>3527</v>
      </c>
      <c r="C33" s="1" t="n">
        <v>828.1</v>
      </c>
      <c r="D33" s="1" t="n">
        <v>1200.8</v>
      </c>
    </row>
    <row r="34" customFormat="false" ht="15" hidden="false" customHeight="false" outlineLevel="0" collapsed="false">
      <c r="A34" s="1" t="n">
        <v>54.89</v>
      </c>
      <c r="B34" s="1" t="n">
        <v>3534</v>
      </c>
      <c r="C34" s="1" t="n">
        <v>831.8</v>
      </c>
      <c r="D34" s="1" t="n">
        <v>1201.7</v>
      </c>
    </row>
    <row r="35" customFormat="false" ht="15" hidden="false" customHeight="false" outlineLevel="0" collapsed="false">
      <c r="A35" s="1" t="n">
        <v>55.3</v>
      </c>
      <c r="B35" s="1" t="n">
        <v>3603</v>
      </c>
      <c r="C35" s="1" t="n">
        <v>837.7</v>
      </c>
      <c r="D35" s="1" t="n">
        <v>1200.7</v>
      </c>
    </row>
    <row r="36" customFormat="false" ht="15" hidden="false" customHeight="false" outlineLevel="0" collapsed="false">
      <c r="A36" s="1" t="n">
        <v>55.72</v>
      </c>
      <c r="B36" s="1" t="n">
        <v>3653</v>
      </c>
      <c r="C36" s="1" t="n">
        <v>842.1</v>
      </c>
      <c r="D36" s="1" t="n">
        <v>1201.6</v>
      </c>
    </row>
    <row r="37" customFormat="false" ht="15" hidden="false" customHeight="false" outlineLevel="0" collapsed="false">
      <c r="A37" s="1" t="n">
        <v>56.16</v>
      </c>
      <c r="B37" s="1" t="n">
        <v>3711</v>
      </c>
      <c r="C37" s="1" t="n">
        <v>841.9</v>
      </c>
      <c r="D37" s="1" t="n">
        <v>1201.6</v>
      </c>
    </row>
    <row r="38" customFormat="false" ht="15" hidden="false" customHeight="false" outlineLevel="0" collapsed="false">
      <c r="A38" s="1" t="n">
        <v>56.57</v>
      </c>
      <c r="B38" s="1" t="n">
        <v>3754</v>
      </c>
      <c r="C38" s="1" t="n">
        <v>834.6</v>
      </c>
      <c r="D38" s="1" t="n">
        <v>1200.5</v>
      </c>
    </row>
    <row r="39" customFormat="false" ht="15" hidden="false" customHeight="false" outlineLevel="0" collapsed="false">
      <c r="A39" s="1" t="n">
        <v>56.99</v>
      </c>
      <c r="B39" s="1" t="n">
        <v>3792</v>
      </c>
      <c r="C39" s="1" t="n">
        <v>837</v>
      </c>
      <c r="D39" s="1" t="n">
        <v>1200</v>
      </c>
    </row>
    <row r="40" customFormat="false" ht="15" hidden="false" customHeight="false" outlineLevel="0" collapsed="false">
      <c r="A40" s="1" t="n">
        <v>57.43</v>
      </c>
      <c r="B40" s="1" t="n">
        <v>3848</v>
      </c>
      <c r="C40" s="1" t="n">
        <v>837</v>
      </c>
      <c r="D40" s="1" t="n">
        <v>1200</v>
      </c>
    </row>
    <row r="41" customFormat="false" ht="15" hidden="false" customHeight="false" outlineLevel="0" collapsed="false">
      <c r="A41" s="1" t="n">
        <v>57.85</v>
      </c>
      <c r="B41" s="1" t="n">
        <v>3900</v>
      </c>
      <c r="C41" s="1" t="n">
        <v>837</v>
      </c>
      <c r="D41" s="1" t="n">
        <v>1200</v>
      </c>
    </row>
    <row r="42" customFormat="false" ht="15" hidden="false" customHeight="false" outlineLevel="0" collapsed="false">
      <c r="A42" s="1" t="n">
        <v>58.25</v>
      </c>
      <c r="B42" s="1" t="n">
        <v>3820</v>
      </c>
      <c r="C42" s="1" t="n">
        <v>837</v>
      </c>
      <c r="D42" s="1" t="n">
        <v>1200</v>
      </c>
    </row>
    <row r="43" customFormat="false" ht="15" hidden="false" customHeight="false" outlineLevel="0" collapsed="false">
      <c r="A43" s="1" t="n">
        <v>58.68</v>
      </c>
      <c r="B43" s="1" t="n">
        <v>3889</v>
      </c>
      <c r="C43" s="1" t="n">
        <v>837</v>
      </c>
      <c r="D43" s="1" t="n">
        <v>1200</v>
      </c>
    </row>
    <row r="44" customFormat="false" ht="15" hidden="false" customHeight="false" outlineLevel="0" collapsed="false">
      <c r="A44" s="1" t="n">
        <v>59.11</v>
      </c>
      <c r="B44" s="1" t="n">
        <v>3830</v>
      </c>
      <c r="C44" s="1" t="n">
        <v>837</v>
      </c>
      <c r="D44" s="1" t="n">
        <v>1529.8</v>
      </c>
    </row>
    <row r="45" customFormat="false" ht="15" hidden="false" customHeight="false" outlineLevel="0" collapsed="false">
      <c r="A45" s="1" t="n">
        <v>59.54</v>
      </c>
      <c r="B45" s="1" t="n">
        <v>3732</v>
      </c>
      <c r="C45" s="1" t="n">
        <v>430.3</v>
      </c>
      <c r="D45" s="1" t="n">
        <v>1200.8</v>
      </c>
    </row>
    <row r="46" customFormat="false" ht="15" hidden="false" customHeight="false" outlineLevel="0" collapsed="false">
      <c r="A46" s="1" t="n">
        <v>59.94</v>
      </c>
      <c r="B46" s="1" t="n">
        <v>3598</v>
      </c>
      <c r="C46" s="1" t="n">
        <v>430.5</v>
      </c>
      <c r="D46" s="1" t="n">
        <v>1200.1</v>
      </c>
    </row>
    <row r="47" customFormat="false" ht="15" hidden="false" customHeight="false" outlineLevel="0" collapsed="false">
      <c r="A47" s="1" t="n">
        <v>60.36</v>
      </c>
      <c r="B47" s="1" t="n">
        <v>3499</v>
      </c>
      <c r="C47" s="1" t="n">
        <v>434</v>
      </c>
      <c r="D47" s="1" t="n">
        <v>1200.1</v>
      </c>
    </row>
    <row r="48" customFormat="false" ht="15" hidden="false" customHeight="false" outlineLevel="0" collapsed="false">
      <c r="A48" s="1" t="n">
        <v>60.8</v>
      </c>
      <c r="B48" s="1" t="n">
        <v>3382</v>
      </c>
      <c r="C48" s="1" t="n">
        <v>439.3</v>
      </c>
      <c r="D48" s="1" t="n">
        <v>1200.1</v>
      </c>
    </row>
    <row r="49" customFormat="false" ht="15" hidden="false" customHeight="false" outlineLevel="0" collapsed="false">
      <c r="A49" s="1" t="n">
        <v>61.22</v>
      </c>
      <c r="B49" s="1" t="n">
        <v>3219</v>
      </c>
      <c r="C49" s="1" t="n">
        <v>446.2</v>
      </c>
      <c r="D49" s="1" t="n">
        <v>1200.1</v>
      </c>
    </row>
    <row r="50" customFormat="false" ht="15" hidden="false" customHeight="false" outlineLevel="0" collapsed="false">
      <c r="A50" s="1" t="n">
        <v>61.63</v>
      </c>
      <c r="B50" s="1" t="n">
        <v>3094</v>
      </c>
      <c r="C50" s="1" t="n">
        <v>451.2</v>
      </c>
      <c r="D50" s="1" t="n">
        <v>745.6</v>
      </c>
    </row>
    <row r="51" customFormat="false" ht="15" hidden="false" customHeight="false" outlineLevel="0" collapsed="false">
      <c r="A51" s="1" t="n">
        <v>62.07</v>
      </c>
      <c r="B51" s="1" t="n">
        <v>2987</v>
      </c>
      <c r="C51" s="1" t="n">
        <v>448.6</v>
      </c>
      <c r="D51" s="1" t="n">
        <v>515.7</v>
      </c>
    </row>
    <row r="52" customFormat="false" ht="15" hidden="false" customHeight="false" outlineLevel="0" collapsed="false">
      <c r="A52" s="1" t="n">
        <v>62.49</v>
      </c>
      <c r="B52" s="1" t="n">
        <v>2872</v>
      </c>
      <c r="C52" s="1" t="n">
        <v>451.9</v>
      </c>
      <c r="D52" s="1" t="n">
        <v>477.6</v>
      </c>
    </row>
    <row r="53" customFormat="false" ht="15" hidden="false" customHeight="false" outlineLevel="0" collapsed="false">
      <c r="A53" s="1" t="n">
        <v>62.89</v>
      </c>
      <c r="B53" s="1" t="n">
        <v>2780</v>
      </c>
      <c r="C53" s="1" t="n">
        <v>453.7</v>
      </c>
      <c r="D53" s="1" t="n">
        <v>447.2</v>
      </c>
    </row>
    <row r="54" customFormat="false" ht="15" hidden="false" customHeight="false" outlineLevel="0" collapsed="false">
      <c r="A54" s="1" t="n">
        <v>63.32</v>
      </c>
      <c r="B54" s="1" t="n">
        <v>2658</v>
      </c>
      <c r="C54" s="1" t="n">
        <v>449.5</v>
      </c>
      <c r="D54" s="1" t="n">
        <v>402.7</v>
      </c>
    </row>
    <row r="55" customFormat="false" ht="15" hidden="false" customHeight="false" outlineLevel="0" collapsed="false">
      <c r="A55" s="1" t="n">
        <v>63.75</v>
      </c>
      <c r="B55" s="1" t="n">
        <v>2590</v>
      </c>
      <c r="C55" s="1" t="n">
        <v>452.7</v>
      </c>
      <c r="D55" s="1" t="n">
        <v>371.7</v>
      </c>
    </row>
    <row r="56" customFormat="false" ht="15" hidden="false" customHeight="false" outlineLevel="0" collapsed="false">
      <c r="A56" s="1" t="n">
        <v>64.18</v>
      </c>
      <c r="B56" s="1" t="n">
        <v>2523</v>
      </c>
      <c r="C56" s="1" t="n">
        <v>448.8</v>
      </c>
      <c r="D56" s="1" t="n">
        <v>344.3</v>
      </c>
    </row>
    <row r="57" customFormat="false" ht="15" hidden="false" customHeight="false" outlineLevel="0" collapsed="false">
      <c r="A57" s="1" t="n">
        <v>64.58</v>
      </c>
      <c r="B57" s="1" t="n">
        <v>2447</v>
      </c>
      <c r="C57" s="1" t="n">
        <v>454.7</v>
      </c>
      <c r="D57" s="1" t="n">
        <v>321.9</v>
      </c>
    </row>
    <row r="58" customFormat="false" ht="15" hidden="false" customHeight="false" outlineLevel="0" collapsed="false">
      <c r="A58" s="1" t="n">
        <v>65</v>
      </c>
      <c r="B58" s="1" t="n">
        <v>2329</v>
      </c>
      <c r="C58" s="1" t="n">
        <v>462.4</v>
      </c>
      <c r="D58" s="1" t="n">
        <v>297.2</v>
      </c>
    </row>
    <row r="59" customFormat="false" ht="15" hidden="false" customHeight="false" outlineLevel="0" collapsed="false">
      <c r="A59" s="1" t="n">
        <v>65.44</v>
      </c>
      <c r="B59" s="1" t="n">
        <v>2181</v>
      </c>
      <c r="C59" s="1" t="n">
        <v>464.6</v>
      </c>
      <c r="D59" s="1" t="n">
        <v>289.7</v>
      </c>
    </row>
    <row r="60" customFormat="false" ht="15" hidden="false" customHeight="false" outlineLevel="0" collapsed="false">
      <c r="A60" s="1" t="n">
        <v>65.85</v>
      </c>
      <c r="B60" s="1" t="n">
        <v>2003</v>
      </c>
      <c r="C60" s="1" t="n">
        <v>466.3</v>
      </c>
      <c r="D60" s="1" t="n">
        <v>283.7</v>
      </c>
    </row>
    <row r="61" customFormat="false" ht="15" hidden="false" customHeight="false" outlineLevel="0" collapsed="false">
      <c r="A61" s="1" t="n">
        <v>66.27</v>
      </c>
      <c r="B61" s="1" t="n">
        <v>1841</v>
      </c>
      <c r="C61" s="1" t="n">
        <v>455.8</v>
      </c>
      <c r="D61" s="1" t="n">
        <v>279.7</v>
      </c>
    </row>
    <row r="62" customFormat="false" ht="15" hidden="false" customHeight="false" outlineLevel="0" collapsed="false">
      <c r="A62" s="1" t="n">
        <v>66.71</v>
      </c>
      <c r="B62" s="1" t="n">
        <v>1657</v>
      </c>
      <c r="C62" s="1" t="n">
        <v>454.3</v>
      </c>
      <c r="D62" s="1" t="n">
        <v>279.7</v>
      </c>
    </row>
    <row r="63" customFormat="false" ht="15" hidden="false" customHeight="false" outlineLevel="0" collapsed="false">
      <c r="A63" s="1" t="n">
        <v>67.13</v>
      </c>
      <c r="B63" s="1" t="n">
        <v>1441</v>
      </c>
      <c r="C63" s="1" t="n">
        <v>481.5</v>
      </c>
      <c r="D63" s="1" t="n">
        <v>279.7</v>
      </c>
    </row>
    <row r="64" customFormat="false" ht="15" hidden="false" customHeight="false" outlineLevel="0" collapsed="false">
      <c r="A64" s="1" t="n">
        <v>67.54</v>
      </c>
      <c r="B64" s="1" t="n">
        <v>967</v>
      </c>
      <c r="C64" s="1" t="n">
        <v>503.3</v>
      </c>
      <c r="D64" s="1" t="n">
        <v>24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21:20:36Z</dcterms:created>
  <dc:creator>admin</dc:creator>
  <dc:description/>
  <dc:language>en-US</dc:language>
  <cp:lastModifiedBy>admin</cp:lastModifiedBy>
  <dcterms:modified xsi:type="dcterms:W3CDTF">2015-08-10T21:22:30Z</dcterms:modified>
  <cp:revision>0</cp:revision>
  <dc:subject/>
  <dc:title/>
</cp:coreProperties>
</file>