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ługa" sheetId="1" state="visible" r:id="rId2"/>
    <sheet name="Paliw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29">
  <si>
    <t xml:space="preserve">Alfa Romeo 156 2,4JTD SportWagon</t>
  </si>
  <si>
    <t xml:space="preserve">Lp.</t>
  </si>
  <si>
    <t xml:space="preserve">Data</t>
  </si>
  <si>
    <t xml:space="preserve">Nazwa części/usługi</t>
  </si>
  <si>
    <t xml:space="preserve">Miejsce</t>
  </si>
  <si>
    <t xml:space="preserve">Kwota</t>
  </si>
  <si>
    <t xml:space="preserve">Przebieg</t>
  </si>
  <si>
    <t xml:space="preserve">2.</t>
  </si>
  <si>
    <t xml:space="preserve">Ubezpieczenie OC + AC</t>
  </si>
  <si>
    <t xml:space="preserve">3.</t>
  </si>
  <si>
    <t xml:space="preserve">Naklejki na lusterka i emblemat</t>
  </si>
  <si>
    <t xml:space="preserve">4.</t>
  </si>
  <si>
    <t xml:space="preserve">Sprężarka klimatyzacji</t>
  </si>
  <si>
    <t xml:space="preserve">5.</t>
  </si>
  <si>
    <t xml:space="preserve">Czyszczenie i nabicie układu klimatyzacji</t>
  </si>
  <si>
    <t xml:space="preserve">6.</t>
  </si>
  <si>
    <t xml:space="preserve">Konserwacja podwozia</t>
  </si>
  <si>
    <t xml:space="preserve">7.</t>
  </si>
  <si>
    <t xml:space="preserve">Olej Mobil 1 5W50 PeakLife + filtr powietrza + filtr oleju</t>
  </si>
  <si>
    <t xml:space="preserve">8.</t>
  </si>
  <si>
    <t xml:space="preserve">Olej Mobil 1 5W50 PeakLife 1litr</t>
  </si>
  <si>
    <t xml:space="preserve">9.</t>
  </si>
  <si>
    <t xml:space="preserve">Opony zimowe Kleber Krislap HP2 - 2 sztuki</t>
  </si>
  <si>
    <t xml:space="preserve">10.</t>
  </si>
  <si>
    <t xml:space="preserve">Przekaźnik do spryskiwaczy reflektorów</t>
  </si>
  <si>
    <t xml:space="preserve">11.</t>
  </si>
  <si>
    <t xml:space="preserve">Interfejs diagnostyczny Viaken USB FiatEcuScan</t>
  </si>
  <si>
    <t xml:space="preserve">Filtr paliwa Filtron</t>
  </si>
  <si>
    <t xml:space="preserve">12.</t>
  </si>
  <si>
    <t xml:space="preserve">Wycieraczki</t>
  </si>
  <si>
    <t xml:space="preserve">13.</t>
  </si>
  <si>
    <t xml:space="preserve">Mleczko do skóry SONAX</t>
  </si>
  <si>
    <t xml:space="preserve">14. </t>
  </si>
  <si>
    <t xml:space="preserve">Odmrażacz do szyb</t>
  </si>
  <si>
    <t xml:space="preserve">15.</t>
  </si>
  <si>
    <t xml:space="preserve">Sztyft do uszczelek Turtle Wax</t>
  </si>
  <si>
    <t xml:space="preserve">16.</t>
  </si>
  <si>
    <t xml:space="preserve">Olej silikonowy CX-80</t>
  </si>
  <si>
    <t xml:space="preserve">17.</t>
  </si>
  <si>
    <t xml:space="preserve">Opony letnie Kumho ECSTA SPT - 4 sztuki + serwis</t>
  </si>
  <si>
    <t xml:space="preserve">18.</t>
  </si>
  <si>
    <t xml:space="preserve">Światła do jazdy dziennej DRL</t>
  </si>
  <si>
    <t xml:space="preserve">19.</t>
  </si>
  <si>
    <t xml:space="preserve">Wahacz poprzeczny tylny VEMA + wymiana</t>
  </si>
  <si>
    <t xml:space="preserve">20.</t>
  </si>
  <si>
    <t xml:space="preserve">Olej Mobil 1 5W50 PeakLife + filtr powietrza + filtr oleju, serwis klimatyzacji</t>
  </si>
  <si>
    <t xml:space="preserve">21.</t>
  </si>
  <si>
    <t xml:space="preserve">Przegląd techniczny, środek do skóry TurtleWax</t>
  </si>
  <si>
    <t xml:space="preserve">22.</t>
  </si>
  <si>
    <t xml:space="preserve">23.</t>
  </si>
  <si>
    <t xml:space="preserve">Kompletny rozrząd - Dayco, Rueville, SKF, Magneti Marelli </t>
  </si>
  <si>
    <t xml:space="preserve">24.</t>
  </si>
  <si>
    <t xml:space="preserve"> Pompa CR Bosch + wymiana</t>
  </si>
  <si>
    <t xml:space="preserve">25.</t>
  </si>
  <si>
    <t xml:space="preserve">Kierunkowskazy boczne clear</t>
  </si>
  <si>
    <t xml:space="preserve">26.</t>
  </si>
  <si>
    <t xml:space="preserve">Akumulator AD 74AH 680A</t>
  </si>
  <si>
    <t xml:space="preserve">27.</t>
  </si>
  <si>
    <t xml:space="preserve">28.</t>
  </si>
  <si>
    <t xml:space="preserve">Linki hamulca ręcznego + wymiana</t>
  </si>
  <si>
    <t xml:space="preserve">29.</t>
  </si>
  <si>
    <t xml:space="preserve">Olej Mobil 1 5W50 PeakLife + filtr oleju+filtr powietrza, wymiana płynu hamulcowego</t>
  </si>
  <si>
    <t xml:space="preserve">30.</t>
  </si>
  <si>
    <t xml:space="preserve">Wymiana osłony przegubu lewego</t>
  </si>
  <si>
    <t xml:space="preserve">31.</t>
  </si>
  <si>
    <t xml:space="preserve">Tarcze hamulcowe + klocki TRW</t>
  </si>
  <si>
    <t xml:space="preserve">32.</t>
  </si>
  <si>
    <t xml:space="preserve">Łącznik elastyczny wydechu + wymiana</t>
  </si>
  <si>
    <t xml:space="preserve">33.</t>
  </si>
  <si>
    <t xml:space="preserve">Wahacze dolne, wahacze górne TRW + osłona przegubu Lobro + wymiana</t>
  </si>
  <si>
    <t xml:space="preserve">34.</t>
  </si>
  <si>
    <t xml:space="preserve">Tłumik końcowy + końcówka</t>
  </si>
  <si>
    <t xml:space="preserve">35.</t>
  </si>
  <si>
    <t xml:space="preserve">Drążek kierowniczy TRW, klocki hamulcowe tył TRW, osłona przegubu Spidan + wymiana</t>
  </si>
  <si>
    <t xml:space="preserve">36.</t>
  </si>
  <si>
    <t xml:space="preserve">Folia carobn 3M</t>
  </si>
  <si>
    <t xml:space="preserve">37.</t>
  </si>
  <si>
    <t xml:space="preserve">Serwis klimatyzacji, filtr przeciwpyłkowy</t>
  </si>
  <si>
    <t xml:space="preserve">38.</t>
  </si>
  <si>
    <t xml:space="preserve">Sprzęgło Valeo, łożysko tył FAG, olej do skrzyni biegów ELF + wymiana</t>
  </si>
  <si>
    <t xml:space="preserve">39.</t>
  </si>
  <si>
    <t xml:space="preserve">Drążek reakcyjny silnika </t>
  </si>
  <si>
    <t xml:space="preserve">40.</t>
  </si>
  <si>
    <t xml:space="preserve">Olej Mobil 1 5W50 PeakLife + filtr oleju+filtr powietrza </t>
  </si>
  <si>
    <t xml:space="preserve">41.</t>
  </si>
  <si>
    <t xml:space="preserve">Opony Dunlop Sport FasResponse 205/55 R16</t>
  </si>
  <si>
    <t xml:space="preserve">42.</t>
  </si>
  <si>
    <t xml:space="preserve">Malowanie zderzaka, zabezpieczanie podwozia i konserwacja</t>
  </si>
  <si>
    <t xml:space="preserve">43.</t>
  </si>
  <si>
    <t xml:space="preserve">Opony GoodYear UltraGrip 8</t>
  </si>
  <si>
    <t xml:space="preserve">44.</t>
  </si>
  <si>
    <t xml:space="preserve">Rolka mimośrodowa INA, pasek wielorowkowy Gates, laweta + wymiana</t>
  </si>
  <si>
    <t xml:space="preserve">45.</t>
  </si>
  <si>
    <t xml:space="preserve">Czujnik ABS, lewy przód</t>
  </si>
  <si>
    <t xml:space="preserve">46.</t>
  </si>
  <si>
    <t xml:space="preserve">Wycieraczki Bosch</t>
  </si>
  <si>
    <t xml:space="preserve">47.</t>
  </si>
  <si>
    <t xml:space="preserve">Olej Mobil 1 5W50 PeakLife + filtr oleju+filtr powietrza + wymiana</t>
  </si>
  <si>
    <t xml:space="preserve">48.</t>
  </si>
  <si>
    <t xml:space="preserve">Wymiana linki otwierania maski</t>
  </si>
  <si>
    <t xml:space="preserve">49.</t>
  </si>
  <si>
    <t xml:space="preserve">Wymiana szpilek kolektora wydechowego i uszczelki</t>
  </si>
  <si>
    <t xml:space="preserve">50. </t>
  </si>
  <si>
    <t xml:space="preserve">51.</t>
  </si>
  <si>
    <t xml:space="preserve">Wymiana nadkoli przednich, osłony silnika</t>
  </si>
  <si>
    <t xml:space="preserve">52.</t>
  </si>
  <si>
    <t xml:space="preserve">Wymiana spryskiwaczy szyby przedniej</t>
  </si>
  <si>
    <t xml:space="preserve">Alfa Romeo 2,4JTD SportWagon</t>
  </si>
  <si>
    <t xml:space="preserve">Suma</t>
  </si>
  <si>
    <t xml:space="preserve">Średnia spalanie</t>
  </si>
  <si>
    <t xml:space="preserve">Średnia na kilometr</t>
  </si>
  <si>
    <t xml:space="preserve">VIN ZAR93200001299721</t>
  </si>
  <si>
    <t xml:space="preserve">Rodzaj</t>
  </si>
  <si>
    <t xml:space="preserve">Ilość</t>
  </si>
  <si>
    <t xml:space="preserve">Cena za litr</t>
  </si>
  <si>
    <t xml:space="preserve">Kilometry</t>
  </si>
  <si>
    <t xml:space="preserve">Spalanie</t>
  </si>
  <si>
    <t xml:space="preserve">1.</t>
  </si>
  <si>
    <t xml:space="preserve">STACJA DWORZEC NR 467 BIELSKO-BIALA PL  </t>
  </si>
  <si>
    <t xml:space="preserve">ON</t>
  </si>
  <si>
    <t xml:space="preserve">Stacja Paliw Krzeczow Wierzchlas PL </t>
  </si>
  <si>
    <t xml:space="preserve">7. </t>
  </si>
  <si>
    <t xml:space="preserve">POL TRANS ST.PALIW 7062 Wieluń</t>
  </si>
  <si>
    <t xml:space="preserve">PKN STACJA NR 1397 WIELUN PL  </t>
  </si>
  <si>
    <t xml:space="preserve">14.</t>
  </si>
  <si>
    <t xml:space="preserve">PKN STACJA NR 1397 Wieluń</t>
  </si>
  <si>
    <t xml:space="preserve">STATOIL WIELUN WIELUN</t>
  </si>
  <si>
    <t xml:space="preserve">Myjnia</t>
  </si>
  <si>
    <t xml:space="preserve">PKN ORLEN Stacja nr 1536 Warszawa</t>
  </si>
  <si>
    <t xml:space="preserve">InterMarsche Wieluń</t>
  </si>
  <si>
    <t xml:space="preserve">BP Warszawa</t>
  </si>
  <si>
    <t xml:space="preserve">50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Auto-SAD Stacja Paliw nr. 7164 Pątnów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STATOIL WIELUN </t>
  </si>
  <si>
    <t xml:space="preserve">66.</t>
  </si>
  <si>
    <t xml:space="preserve">67.</t>
  </si>
  <si>
    <t xml:space="preserve">68.</t>
  </si>
  <si>
    <t xml:space="preserve">69.</t>
  </si>
  <si>
    <t xml:space="preserve">70. 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BP Osjaków 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BP Łódź</t>
  </si>
  <si>
    <t xml:space="preserve">107.</t>
  </si>
  <si>
    <t xml:space="preserve">108.</t>
  </si>
  <si>
    <t xml:space="preserve">109.</t>
  </si>
  <si>
    <t xml:space="preserve">STATOIL ŁÓDŹ</t>
  </si>
  <si>
    <t xml:space="preserve">110.</t>
  </si>
  <si>
    <t xml:space="preserve">SHELL ŁÓDŹ</t>
  </si>
  <si>
    <t xml:space="preserve">111.</t>
  </si>
  <si>
    <t xml:space="preserve">112.</t>
  </si>
  <si>
    <t xml:space="preserve">PKN ORLEN Stacja nr 93 Wieluń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PKN ORLEN Stacja nr 0714 Łódź</t>
  </si>
  <si>
    <t xml:space="preserve">120.</t>
  </si>
  <si>
    <t xml:space="preserve">121.</t>
  </si>
  <si>
    <t xml:space="preserve">122.</t>
  </si>
  <si>
    <t xml:space="preserve">PKN ORLEN Stacja nr 0459 Łódź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PKN ORLEN Stacja nr 0650 Gdynia</t>
  </si>
  <si>
    <t xml:space="preserve">134.</t>
  </si>
  <si>
    <t xml:space="preserve">135.</t>
  </si>
  <si>
    <t xml:space="preserve">136.</t>
  </si>
  <si>
    <t xml:space="preserve">PKN ORLEN Stacja nr 0078 Gdynia</t>
  </si>
  <si>
    <t xml:space="preserve">137.</t>
  </si>
  <si>
    <t xml:space="preserve">13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"/>
    <numFmt numFmtId="167" formatCode="[$-F800]dddd&quot;, &quot;mmmm\ dd&quot;, &quot;yyyy"/>
    <numFmt numFmtId="168" formatCode="#,##0.00&quot; zł&quot;"/>
    <numFmt numFmtId="169" formatCode="#,##0"/>
    <numFmt numFmtId="170" formatCode="_-* #,##0.00&quot; zł&quot;_-;\-* #,##0.00&quot; zł&quot;_-;_-* \-??&quot; zł&quot;_-;_-@_-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63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E40" activeCellId="0" sqref="E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6.49"/>
    <col collapsed="false" customWidth="true" hidden="false" outlineLevel="0" max="3" min="3" style="0" width="5.87"/>
    <col collapsed="false" customWidth="true" hidden="false" outlineLevel="0" max="4" min="4" style="0" width="38.25"/>
    <col collapsed="false" customWidth="true" hidden="false" outlineLevel="0" max="5" min="5" style="0" width="75.24"/>
    <col collapsed="false" customWidth="true" hidden="false" outlineLevel="0" max="6" min="6" style="0" width="53.36"/>
    <col collapsed="false" customWidth="true" hidden="false" outlineLevel="0" max="7" min="7" style="0" width="20.36"/>
    <col collapsed="false" customWidth="true" hidden="false" outlineLevel="0" max="8" min="8" style="0" width="16.25"/>
    <col collapsed="false" customWidth="true" hidden="false" outlineLevel="0" max="9" min="9" style="0" width="14.99"/>
    <col collapsed="false" customWidth="true" hidden="false" outlineLevel="0" max="10" min="10" style="0" width="13.36"/>
  </cols>
  <sheetData>
    <row r="3" customFormat="false" ht="15" hidden="false" customHeight="false" outlineLevel="0" collapsed="false">
      <c r="E3" s="1" t="s">
        <v>0</v>
      </c>
      <c r="G3" s="2"/>
      <c r="H3" s="3"/>
    </row>
    <row r="4" customFormat="false" ht="14.25" hidden="false" customHeight="false" outlineLevel="0" collapsed="false">
      <c r="E4" s="4"/>
    </row>
    <row r="5" customFormat="false" ht="15" hidden="false" customHeight="false" outlineLevel="0" collapsed="false">
      <c r="H5" s="1"/>
      <c r="I5" s="1"/>
      <c r="J5" s="1"/>
    </row>
    <row r="6" customFormat="false" ht="15" hidden="false" customHeight="false" outlineLevel="0" collapsed="false">
      <c r="G6" s="2"/>
      <c r="H6" s="5"/>
      <c r="I6" s="5"/>
    </row>
    <row r="7" customFormat="false" ht="15" hidden="false" customHeight="false" outlineLevel="0" collapsed="false">
      <c r="G7" s="2"/>
      <c r="H7" s="5"/>
      <c r="I7" s="6"/>
      <c r="J7" s="6"/>
    </row>
    <row r="9" customFormat="false" ht="15" hidden="false" customHeight="false" outlineLevel="0" collapsed="false"/>
    <row r="10" customFormat="false" ht="16.5" hidden="false" customHeight="false" outlineLevel="0" collapsed="false">
      <c r="C10" s="7" t="s">
        <v>1</v>
      </c>
      <c r="D10" s="8" t="s">
        <v>2</v>
      </c>
      <c r="E10" s="8" t="s">
        <v>3</v>
      </c>
      <c r="F10" s="8" t="s">
        <v>4</v>
      </c>
      <c r="G10" s="8" t="s">
        <v>5</v>
      </c>
      <c r="H10" s="9" t="s">
        <v>6</v>
      </c>
    </row>
    <row r="11" customFormat="false" ht="15" hidden="false" customHeight="false" outlineLevel="0" collapsed="false">
      <c r="C11" s="10"/>
      <c r="D11" s="11"/>
      <c r="E11" s="12"/>
      <c r="F11" s="12"/>
      <c r="G11" s="13"/>
      <c r="H11" s="14"/>
    </row>
    <row r="12" customFormat="false" ht="14.25" hidden="false" customHeight="false" outlineLevel="0" collapsed="false">
      <c r="C12" s="10" t="s">
        <v>7</v>
      </c>
      <c r="D12" s="11" t="n">
        <v>41105</v>
      </c>
      <c r="E12" s="12" t="s">
        <v>8</v>
      </c>
      <c r="F12" s="12"/>
      <c r="G12" s="13"/>
      <c r="H12" s="14" t="n">
        <v>213000</v>
      </c>
    </row>
    <row r="13" customFormat="false" ht="14.25" hidden="false" customHeight="false" outlineLevel="0" collapsed="false">
      <c r="C13" s="10" t="s">
        <v>9</v>
      </c>
      <c r="D13" s="15" t="n">
        <v>41105</v>
      </c>
      <c r="E13" s="12" t="s">
        <v>10</v>
      </c>
      <c r="F13" s="12"/>
      <c r="G13" s="13"/>
      <c r="H13" s="14" t="n">
        <v>214000</v>
      </c>
    </row>
    <row r="14" customFormat="false" ht="14.25" hidden="false" customHeight="false" outlineLevel="0" collapsed="false">
      <c r="C14" s="10" t="s">
        <v>11</v>
      </c>
      <c r="D14" s="15" t="n">
        <v>41113</v>
      </c>
      <c r="E14" s="12" t="s">
        <v>12</v>
      </c>
      <c r="F14" s="12"/>
      <c r="G14" s="13"/>
      <c r="H14" s="14" t="n">
        <v>214500</v>
      </c>
    </row>
    <row r="15" customFormat="false" ht="14.25" hidden="false" customHeight="false" outlineLevel="0" collapsed="false">
      <c r="C15" s="10" t="s">
        <v>13</v>
      </c>
      <c r="D15" s="15" t="n">
        <v>41115</v>
      </c>
      <c r="E15" s="12" t="s">
        <v>14</v>
      </c>
      <c r="F15" s="12"/>
      <c r="G15" s="13"/>
      <c r="H15" s="14" t="n">
        <v>214500</v>
      </c>
    </row>
    <row r="16" customFormat="false" ht="14.25" hidden="false" customHeight="false" outlineLevel="0" collapsed="false">
      <c r="C16" s="10" t="s">
        <v>15</v>
      </c>
      <c r="D16" s="15" t="n">
        <v>41146</v>
      </c>
      <c r="E16" s="12" t="s">
        <v>16</v>
      </c>
      <c r="F16" s="12"/>
      <c r="G16" s="13"/>
      <c r="H16" s="14" t="n">
        <v>216000</v>
      </c>
    </row>
    <row r="17" customFormat="false" ht="14.25" hidden="false" customHeight="false" outlineLevel="0" collapsed="false">
      <c r="C17" s="10" t="s">
        <v>17</v>
      </c>
      <c r="D17" s="15" t="n">
        <v>41160</v>
      </c>
      <c r="E17" s="12" t="s">
        <v>18</v>
      </c>
      <c r="F17" s="12"/>
      <c r="G17" s="13"/>
      <c r="H17" s="14" t="n">
        <v>217000</v>
      </c>
    </row>
    <row r="18" customFormat="false" ht="14.25" hidden="false" customHeight="false" outlineLevel="0" collapsed="false">
      <c r="C18" s="10" t="s">
        <v>19</v>
      </c>
      <c r="D18" s="15" t="n">
        <v>41160</v>
      </c>
      <c r="E18" s="12" t="s">
        <v>20</v>
      </c>
      <c r="F18" s="12"/>
      <c r="G18" s="13"/>
      <c r="H18" s="14" t="n">
        <v>217000</v>
      </c>
    </row>
    <row r="19" customFormat="false" ht="14.25" hidden="false" customHeight="false" outlineLevel="0" collapsed="false">
      <c r="C19" s="10" t="s">
        <v>21</v>
      </c>
      <c r="D19" s="15" t="n">
        <v>41187</v>
      </c>
      <c r="E19" s="12" t="s">
        <v>22</v>
      </c>
      <c r="F19" s="12"/>
      <c r="G19" s="13"/>
      <c r="H19" s="14" t="n">
        <v>218000</v>
      </c>
    </row>
    <row r="20" customFormat="false" ht="14.25" hidden="false" customHeight="false" outlineLevel="0" collapsed="false">
      <c r="C20" s="10" t="s">
        <v>23</v>
      </c>
      <c r="D20" s="15" t="n">
        <v>41210</v>
      </c>
      <c r="E20" s="12" t="s">
        <v>24</v>
      </c>
      <c r="F20" s="12"/>
      <c r="G20" s="13"/>
      <c r="H20" s="14" t="n">
        <v>220000</v>
      </c>
    </row>
    <row r="21" customFormat="false" ht="14.25" hidden="false" customHeight="false" outlineLevel="0" collapsed="false">
      <c r="C21" s="10" t="s">
        <v>25</v>
      </c>
      <c r="D21" s="15" t="n">
        <v>41239</v>
      </c>
      <c r="E21" s="12" t="s">
        <v>26</v>
      </c>
      <c r="F21" s="16"/>
      <c r="G21" s="13"/>
      <c r="H21" s="14" t="n">
        <v>222000</v>
      </c>
    </row>
    <row r="22" customFormat="false" ht="14.25" hidden="false" customHeight="false" outlineLevel="0" collapsed="false">
      <c r="C22" s="10" t="s">
        <v>25</v>
      </c>
      <c r="D22" s="15" t="n">
        <v>41244</v>
      </c>
      <c r="E22" s="12" t="s">
        <v>27</v>
      </c>
      <c r="F22" s="12"/>
      <c r="G22" s="13"/>
      <c r="H22" s="14" t="n">
        <v>222000</v>
      </c>
    </row>
    <row r="23" customFormat="false" ht="14.25" hidden="false" customHeight="false" outlineLevel="0" collapsed="false">
      <c r="C23" s="10" t="s">
        <v>28</v>
      </c>
      <c r="D23" s="15" t="n">
        <v>41244</v>
      </c>
      <c r="E23" s="12" t="s">
        <v>29</v>
      </c>
      <c r="F23" s="12"/>
      <c r="G23" s="13"/>
      <c r="H23" s="14" t="n">
        <v>222000</v>
      </c>
    </row>
    <row r="24" customFormat="false" ht="14.25" hidden="false" customHeight="false" outlineLevel="0" collapsed="false">
      <c r="C24" s="10" t="s">
        <v>30</v>
      </c>
      <c r="D24" s="15" t="n">
        <v>41263</v>
      </c>
      <c r="E24" s="12" t="s">
        <v>31</v>
      </c>
      <c r="F24" s="12"/>
      <c r="G24" s="13"/>
      <c r="H24" s="14" t="n">
        <v>233000</v>
      </c>
    </row>
    <row r="25" customFormat="false" ht="14.25" hidden="false" customHeight="false" outlineLevel="0" collapsed="false">
      <c r="C25" s="10" t="s">
        <v>32</v>
      </c>
      <c r="D25" s="15" t="n">
        <v>41263</v>
      </c>
      <c r="E25" s="12" t="s">
        <v>33</v>
      </c>
      <c r="F25" s="12"/>
      <c r="G25" s="13"/>
      <c r="H25" s="14" t="n">
        <v>233000</v>
      </c>
    </row>
    <row r="26" customFormat="false" ht="14.25" hidden="false" customHeight="false" outlineLevel="0" collapsed="false">
      <c r="C26" s="10" t="s">
        <v>34</v>
      </c>
      <c r="D26" s="15" t="n">
        <v>41265</v>
      </c>
      <c r="E26" s="12" t="s">
        <v>35</v>
      </c>
      <c r="F26" s="12"/>
      <c r="G26" s="13"/>
      <c r="H26" s="14" t="n">
        <v>233000</v>
      </c>
    </row>
    <row r="27" customFormat="false" ht="14.25" hidden="false" customHeight="false" outlineLevel="0" collapsed="false">
      <c r="C27" s="10" t="s">
        <v>36</v>
      </c>
      <c r="D27" s="15" t="n">
        <v>41298</v>
      </c>
      <c r="E27" s="12" t="s">
        <v>37</v>
      </c>
      <c r="F27" s="12"/>
      <c r="G27" s="13"/>
      <c r="H27" s="14" t="n">
        <v>225550</v>
      </c>
    </row>
    <row r="28" customFormat="false" ht="14.25" hidden="false" customHeight="false" outlineLevel="0" collapsed="false">
      <c r="C28" s="10" t="s">
        <v>38</v>
      </c>
      <c r="D28" s="15" t="n">
        <v>41331</v>
      </c>
      <c r="E28" s="12" t="s">
        <v>39</v>
      </c>
      <c r="F28" s="12"/>
      <c r="G28" s="13"/>
      <c r="H28" s="14" t="n">
        <v>228130</v>
      </c>
    </row>
    <row r="29" customFormat="false" ht="14.25" hidden="false" customHeight="false" outlineLevel="0" collapsed="false">
      <c r="C29" s="10" t="s">
        <v>40</v>
      </c>
      <c r="D29" s="15" t="n">
        <v>41362</v>
      </c>
      <c r="E29" s="12" t="s">
        <v>41</v>
      </c>
      <c r="F29" s="12"/>
      <c r="G29" s="13"/>
      <c r="H29" s="14" t="n">
        <v>229500</v>
      </c>
    </row>
    <row r="30" customFormat="false" ht="14.25" hidden="false" customHeight="false" outlineLevel="0" collapsed="false">
      <c r="C30" s="10" t="s">
        <v>42</v>
      </c>
      <c r="D30" s="15" t="n">
        <v>41387</v>
      </c>
      <c r="E30" s="12" t="s">
        <v>43</v>
      </c>
      <c r="F30" s="12"/>
      <c r="G30" s="13"/>
      <c r="H30" s="14" t="n">
        <v>230600</v>
      </c>
    </row>
    <row r="31" customFormat="false" ht="14.25" hidden="false" customHeight="false" outlineLevel="0" collapsed="false">
      <c r="C31" s="10" t="s">
        <v>44</v>
      </c>
      <c r="D31" s="15" t="n">
        <v>41405</v>
      </c>
      <c r="E31" s="12" t="s">
        <v>45</v>
      </c>
      <c r="F31" s="12"/>
      <c r="G31" s="13"/>
      <c r="H31" s="14" t="n">
        <v>232000</v>
      </c>
    </row>
    <row r="32" customFormat="false" ht="14.25" hidden="false" customHeight="false" outlineLevel="0" collapsed="false">
      <c r="C32" s="10" t="s">
        <v>46</v>
      </c>
      <c r="D32" s="15" t="n">
        <v>41419</v>
      </c>
      <c r="E32" s="12" t="s">
        <v>47</v>
      </c>
      <c r="F32" s="12"/>
      <c r="G32" s="13"/>
      <c r="H32" s="14" t="n">
        <v>232800</v>
      </c>
    </row>
    <row r="33" customFormat="false" ht="14.25" hidden="false" customHeight="false" outlineLevel="0" collapsed="false">
      <c r="C33" s="10" t="s">
        <v>48</v>
      </c>
      <c r="D33" s="17" t="n">
        <v>41465</v>
      </c>
      <c r="E33" s="18" t="s">
        <v>8</v>
      </c>
      <c r="F33" s="18"/>
      <c r="G33" s="19"/>
      <c r="H33" s="14" t="n">
        <v>237000</v>
      </c>
    </row>
    <row r="34" customFormat="false" ht="14.25" hidden="false" customHeight="false" outlineLevel="0" collapsed="false">
      <c r="C34" s="10" t="s">
        <v>49</v>
      </c>
      <c r="D34" s="15" t="n">
        <v>41467</v>
      </c>
      <c r="E34" s="12" t="s">
        <v>50</v>
      </c>
      <c r="F34" s="12"/>
      <c r="G34" s="13"/>
      <c r="H34" s="14" t="n">
        <v>237000</v>
      </c>
    </row>
    <row r="35" customFormat="false" ht="14.25" hidden="false" customHeight="false" outlineLevel="0" collapsed="false">
      <c r="C35" s="10" t="s">
        <v>51</v>
      </c>
      <c r="D35" s="17" t="n">
        <v>41467</v>
      </c>
      <c r="E35" s="12" t="s">
        <v>52</v>
      </c>
      <c r="F35" s="12"/>
      <c r="G35" s="13"/>
      <c r="H35" s="14" t="n">
        <v>237000</v>
      </c>
    </row>
    <row r="36" customFormat="false" ht="14.25" hidden="false" customHeight="false" outlineLevel="0" collapsed="false">
      <c r="C36" s="10" t="s">
        <v>53</v>
      </c>
      <c r="D36" s="15" t="n">
        <v>41469</v>
      </c>
      <c r="E36" s="12" t="s">
        <v>54</v>
      </c>
      <c r="F36" s="12"/>
      <c r="G36" s="13"/>
      <c r="H36" s="14" t="n">
        <v>237000</v>
      </c>
    </row>
    <row r="37" customFormat="false" ht="14.25" hidden="false" customHeight="false" outlineLevel="0" collapsed="false">
      <c r="C37" s="20" t="s">
        <v>55</v>
      </c>
      <c r="D37" s="17" t="n">
        <v>41482</v>
      </c>
      <c r="E37" s="18" t="s">
        <v>56</v>
      </c>
      <c r="F37" s="18"/>
      <c r="G37" s="19"/>
      <c r="H37" s="14" t="n">
        <v>237300</v>
      </c>
    </row>
    <row r="38" customFormat="false" ht="14.25" hidden="false" customHeight="false" outlineLevel="0" collapsed="false">
      <c r="C38" s="20" t="s">
        <v>57</v>
      </c>
      <c r="D38" s="17" t="n">
        <v>41587</v>
      </c>
      <c r="E38" s="18" t="s">
        <v>27</v>
      </c>
      <c r="F38" s="12"/>
      <c r="G38" s="19"/>
      <c r="H38" s="14" t="n">
        <v>244700</v>
      </c>
    </row>
    <row r="39" customFormat="false" ht="14.25" hidden="false" customHeight="false" outlineLevel="0" collapsed="false">
      <c r="C39" s="20" t="s">
        <v>58</v>
      </c>
      <c r="D39" s="17" t="n">
        <v>41587</v>
      </c>
      <c r="E39" s="18" t="s">
        <v>59</v>
      </c>
      <c r="F39" s="18"/>
      <c r="G39" s="19"/>
      <c r="H39" s="14" t="n">
        <v>244700</v>
      </c>
    </row>
    <row r="40" customFormat="false" ht="14.25" hidden="false" customHeight="false" outlineLevel="0" collapsed="false">
      <c r="C40" s="20" t="s">
        <v>60</v>
      </c>
      <c r="D40" s="17" t="n">
        <v>41607</v>
      </c>
      <c r="E40" s="18" t="s">
        <v>61</v>
      </c>
      <c r="F40" s="18"/>
      <c r="G40" s="19"/>
      <c r="H40" s="14" t="n">
        <v>246500</v>
      </c>
    </row>
    <row r="41" customFormat="false" ht="14.25" hidden="false" customHeight="false" outlineLevel="0" collapsed="false">
      <c r="C41" s="20" t="s">
        <v>62</v>
      </c>
      <c r="D41" s="17" t="n">
        <v>41615</v>
      </c>
      <c r="E41" s="18" t="s">
        <v>63</v>
      </c>
      <c r="F41" s="18"/>
      <c r="G41" s="19"/>
      <c r="H41" s="14" t="n">
        <v>247300</v>
      </c>
    </row>
    <row r="42" customFormat="false" ht="14.25" hidden="false" customHeight="false" outlineLevel="0" collapsed="false">
      <c r="C42" s="20" t="s">
        <v>64</v>
      </c>
      <c r="D42" s="17" t="n">
        <v>41641</v>
      </c>
      <c r="E42" s="18" t="s">
        <v>65</v>
      </c>
      <c r="F42" s="18"/>
      <c r="G42" s="19"/>
      <c r="H42" s="21"/>
    </row>
    <row r="43" customFormat="false" ht="14.25" hidden="false" customHeight="false" outlineLevel="0" collapsed="false">
      <c r="C43" s="20" t="s">
        <v>66</v>
      </c>
      <c r="D43" s="17" t="n">
        <v>41666</v>
      </c>
      <c r="E43" s="18" t="s">
        <v>67</v>
      </c>
      <c r="F43" s="18"/>
      <c r="G43" s="19"/>
      <c r="H43" s="14" t="n">
        <v>250900</v>
      </c>
    </row>
    <row r="44" customFormat="false" ht="14.25" hidden="false" customHeight="false" outlineLevel="0" collapsed="false">
      <c r="C44" s="20" t="s">
        <v>68</v>
      </c>
      <c r="D44" s="17" t="n">
        <v>41682</v>
      </c>
      <c r="E44" s="18" t="s">
        <v>69</v>
      </c>
      <c r="F44" s="18"/>
      <c r="G44" s="19"/>
      <c r="H44" s="14" t="n">
        <v>252000</v>
      </c>
    </row>
    <row r="45" customFormat="false" ht="14.25" hidden="false" customHeight="false" outlineLevel="0" collapsed="false">
      <c r="C45" s="20" t="s">
        <v>70</v>
      </c>
      <c r="D45" s="17" t="n">
        <v>41689</v>
      </c>
      <c r="E45" s="18" t="s">
        <v>71</v>
      </c>
      <c r="F45" s="18"/>
      <c r="G45" s="19"/>
      <c r="H45" s="14" t="n">
        <v>252100</v>
      </c>
    </row>
    <row r="46" customFormat="false" ht="14.25" hidden="false" customHeight="false" outlineLevel="0" collapsed="false">
      <c r="C46" s="20" t="s">
        <v>72</v>
      </c>
      <c r="D46" s="17" t="n">
        <v>41690</v>
      </c>
      <c r="E46" s="18" t="s">
        <v>73</v>
      </c>
      <c r="F46" s="18"/>
      <c r="G46" s="19"/>
      <c r="H46" s="14" t="n">
        <v>252700</v>
      </c>
    </row>
    <row r="47" customFormat="false" ht="14.25" hidden="false" customHeight="false" outlineLevel="0" collapsed="false">
      <c r="C47" s="20" t="s">
        <v>74</v>
      </c>
      <c r="D47" s="17" t="n">
        <v>41695</v>
      </c>
      <c r="E47" s="18" t="s">
        <v>75</v>
      </c>
      <c r="F47" s="18"/>
      <c r="G47" s="19"/>
      <c r="H47" s="14" t="n">
        <v>252800</v>
      </c>
    </row>
    <row r="48" customFormat="false" ht="14.25" hidden="false" customHeight="false" outlineLevel="0" collapsed="false">
      <c r="C48" s="20" t="s">
        <v>76</v>
      </c>
      <c r="D48" s="17" t="n">
        <v>41734</v>
      </c>
      <c r="E48" s="18" t="s">
        <v>77</v>
      </c>
      <c r="F48" s="18"/>
      <c r="G48" s="19"/>
      <c r="H48" s="14" t="n">
        <v>255700</v>
      </c>
    </row>
    <row r="49" customFormat="false" ht="14.25" hidden="false" customHeight="false" outlineLevel="0" collapsed="false">
      <c r="C49" s="22" t="s">
        <v>78</v>
      </c>
      <c r="D49" s="17" t="n">
        <v>41747</v>
      </c>
      <c r="E49" s="18" t="s">
        <v>79</v>
      </c>
      <c r="F49" s="18"/>
      <c r="G49" s="19"/>
      <c r="H49" s="23" t="n">
        <v>256600</v>
      </c>
    </row>
    <row r="50" customFormat="false" ht="14.25" hidden="false" customHeight="false" outlineLevel="0" collapsed="false">
      <c r="C50" s="22" t="s">
        <v>80</v>
      </c>
      <c r="D50" s="17" t="n">
        <v>41761</v>
      </c>
      <c r="E50" s="18" t="s">
        <v>81</v>
      </c>
      <c r="F50" s="18"/>
      <c r="G50" s="19"/>
      <c r="H50" s="23" t="n">
        <v>257000</v>
      </c>
    </row>
    <row r="51" customFormat="false" ht="14.25" hidden="false" customHeight="false" outlineLevel="0" collapsed="false">
      <c r="C51" s="22" t="s">
        <v>82</v>
      </c>
      <c r="D51" s="17" t="n">
        <v>41796</v>
      </c>
      <c r="E51" s="18" t="s">
        <v>83</v>
      </c>
      <c r="F51" s="18"/>
      <c r="G51" s="24"/>
      <c r="H51" s="23" t="n">
        <v>261000</v>
      </c>
    </row>
    <row r="52" customFormat="false" ht="14.25" hidden="false" customHeight="false" outlineLevel="0" collapsed="false">
      <c r="C52" s="22" t="s">
        <v>84</v>
      </c>
      <c r="D52" s="17" t="n">
        <v>41804</v>
      </c>
      <c r="E52" s="18" t="s">
        <v>85</v>
      </c>
      <c r="F52" s="18"/>
      <c r="G52" s="24"/>
      <c r="H52" s="23" t="n">
        <v>261500</v>
      </c>
    </row>
    <row r="53" customFormat="false" ht="14.25" hidden="false" customHeight="false" outlineLevel="0" collapsed="false">
      <c r="C53" s="22" t="s">
        <v>86</v>
      </c>
      <c r="D53" s="17" t="n">
        <v>41818</v>
      </c>
      <c r="E53" s="18" t="s">
        <v>87</v>
      </c>
      <c r="F53" s="18"/>
      <c r="G53" s="24"/>
    </row>
    <row r="54" customFormat="false" ht="14.25" hidden="false" customHeight="false" outlineLevel="0" collapsed="false">
      <c r="C54" s="22" t="s">
        <v>88</v>
      </c>
      <c r="D54" s="17" t="n">
        <v>41967</v>
      </c>
      <c r="E54" s="18" t="s">
        <v>89</v>
      </c>
      <c r="F54" s="18"/>
      <c r="G54" s="24"/>
      <c r="H54" s="23" t="n">
        <v>271000</v>
      </c>
    </row>
    <row r="55" customFormat="false" ht="14.25" hidden="false" customHeight="false" outlineLevel="0" collapsed="false">
      <c r="C55" s="22" t="s">
        <v>90</v>
      </c>
      <c r="D55" s="17" t="n">
        <v>41996</v>
      </c>
      <c r="E55" s="18" t="s">
        <v>91</v>
      </c>
      <c r="F55" s="18"/>
      <c r="G55" s="24"/>
      <c r="H55" s="23" t="n">
        <v>272000</v>
      </c>
    </row>
    <row r="56" customFormat="false" ht="14.25" hidden="false" customHeight="false" outlineLevel="0" collapsed="false">
      <c r="C56" s="22" t="s">
        <v>92</v>
      </c>
      <c r="D56" s="17" t="n">
        <v>42003</v>
      </c>
      <c r="E56" s="18" t="s">
        <v>93</v>
      </c>
      <c r="F56" s="18"/>
      <c r="G56" s="24"/>
      <c r="H56" s="23" t="n">
        <v>272700</v>
      </c>
    </row>
    <row r="57" customFormat="false" ht="14.25" hidden="false" customHeight="false" outlineLevel="0" collapsed="false">
      <c r="C57" s="22" t="s">
        <v>94</v>
      </c>
      <c r="D57" s="17" t="n">
        <v>42033</v>
      </c>
      <c r="E57" s="18" t="s">
        <v>95</v>
      </c>
      <c r="F57" s="18"/>
      <c r="G57" s="24"/>
      <c r="H57" s="23" t="n">
        <v>273950</v>
      </c>
    </row>
    <row r="58" customFormat="false" ht="14.25" hidden="false" customHeight="false" outlineLevel="0" collapsed="false">
      <c r="C58" s="22" t="s">
        <v>96</v>
      </c>
      <c r="D58" s="17" t="n">
        <v>42055</v>
      </c>
      <c r="E58" s="18" t="s">
        <v>97</v>
      </c>
      <c r="F58" s="12"/>
      <c r="G58" s="24"/>
      <c r="H58" s="23" t="n">
        <v>275500</v>
      </c>
    </row>
    <row r="59" customFormat="false" ht="14.25" hidden="false" customHeight="false" outlineLevel="0" collapsed="false">
      <c r="C59" s="22" t="s">
        <v>98</v>
      </c>
      <c r="D59" s="17" t="n">
        <v>42128</v>
      </c>
      <c r="E59" s="18" t="s">
        <v>99</v>
      </c>
      <c r="F59" s="18"/>
      <c r="G59" s="24"/>
      <c r="H59" s="23" t="n">
        <v>278000</v>
      </c>
    </row>
    <row r="60" customFormat="false" ht="14.25" hidden="false" customHeight="false" outlineLevel="0" collapsed="false">
      <c r="C60" s="22" t="s">
        <v>100</v>
      </c>
      <c r="D60" s="17" t="n">
        <v>42161</v>
      </c>
      <c r="E60" s="18" t="s">
        <v>101</v>
      </c>
      <c r="F60" s="18"/>
      <c r="G60" s="24"/>
      <c r="H60" s="23" t="n">
        <v>281000</v>
      </c>
    </row>
    <row r="61" customFormat="false" ht="14.25" hidden="false" customHeight="false" outlineLevel="0" collapsed="false">
      <c r="C61" s="22" t="s">
        <v>102</v>
      </c>
      <c r="D61" s="17" t="n">
        <v>42164</v>
      </c>
      <c r="E61" s="18" t="s">
        <v>77</v>
      </c>
      <c r="F61" s="18"/>
      <c r="G61" s="24"/>
      <c r="H61" s="23" t="n">
        <v>281000</v>
      </c>
    </row>
    <row r="62" customFormat="false" ht="14.25" hidden="false" customHeight="false" outlineLevel="0" collapsed="false">
      <c r="C62" s="0" t="s">
        <v>103</v>
      </c>
      <c r="D62" s="17" t="n">
        <v>42229</v>
      </c>
      <c r="E62" s="18" t="s">
        <v>104</v>
      </c>
      <c r="F62" s="18"/>
      <c r="G62" s="24"/>
      <c r="H62" s="23" t="n">
        <v>286000</v>
      </c>
    </row>
    <row r="63" customFormat="false" ht="14.25" hidden="false" customHeight="false" outlineLevel="0" collapsed="false">
      <c r="C63" s="25" t="s">
        <v>105</v>
      </c>
      <c r="D63" s="17" t="n">
        <v>42244</v>
      </c>
      <c r="E63" s="18" t="s">
        <v>106</v>
      </c>
      <c r="F63" s="18"/>
      <c r="G63" s="24"/>
      <c r="H63" s="23" t="n">
        <v>28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9" activeCellId="0" sqref="E129"/>
    </sheetView>
  </sheetViews>
  <sheetFormatPr defaultColWidth="8.9921875" defaultRowHeight="14.25" zeroHeight="false" outlineLevelRow="0" outlineLevelCol="0"/>
  <cols>
    <col collapsed="false" customWidth="false" hidden="false" outlineLevel="0" max="2" min="1" style="26" width="8.99"/>
    <col collapsed="false" customWidth="true" hidden="false" outlineLevel="0" max="3" min="3" style="26" width="6.49"/>
    <col collapsed="false" customWidth="true" hidden="false" outlineLevel="0" max="4" min="4" style="26" width="30.12"/>
    <col collapsed="false" customWidth="true" hidden="false" outlineLevel="0" max="5" min="5" style="27" width="48.12"/>
    <col collapsed="false" customWidth="true" hidden="false" outlineLevel="0" max="6" min="6" style="27" width="14.74"/>
    <col collapsed="false" customWidth="true" hidden="false" outlineLevel="0" max="7" min="7" style="26" width="13.87"/>
    <col collapsed="false" customWidth="true" hidden="false" outlineLevel="0" max="8" min="8" style="26" width="13.62"/>
    <col collapsed="false" customWidth="true" hidden="false" outlineLevel="0" max="9" min="9" style="26" width="15.37"/>
    <col collapsed="false" customWidth="true" hidden="false" outlineLevel="0" max="10" min="10" style="26" width="16.49"/>
    <col collapsed="false" customWidth="true" hidden="false" outlineLevel="0" max="11" min="11" style="26" width="18.74"/>
    <col collapsed="false" customWidth="false" hidden="false" outlineLevel="0" max="257" min="12" style="26" width="8.99"/>
  </cols>
  <sheetData>
    <row r="3" customFormat="false" ht="15" hidden="false" customHeight="false" outlineLevel="0" collapsed="false">
      <c r="E3" s="28" t="s">
        <v>107</v>
      </c>
      <c r="F3" s="28"/>
      <c r="I3" s="29" t="s">
        <v>108</v>
      </c>
      <c r="J3" s="30" t="s">
        <v>109</v>
      </c>
      <c r="K3" s="30" t="s">
        <v>110</v>
      </c>
    </row>
    <row r="4" customFormat="false" ht="14.25" hidden="false" customHeight="false" outlineLevel="0" collapsed="false">
      <c r="E4" s="27" t="s">
        <v>111</v>
      </c>
      <c r="I4" s="31" t="n">
        <f aca="false">SUM(I9:I143)</f>
        <v>23737.7476</v>
      </c>
      <c r="J4" s="32" t="n">
        <f aca="false">(SUM(G66:G113)/(J113-J66))*100</f>
        <v>6.45495908847595</v>
      </c>
      <c r="K4" s="32" t="n">
        <f aca="false">SUM(I9:I125)/(J125-J9)</f>
        <v>0.329967217301616</v>
      </c>
    </row>
    <row r="5" customFormat="false" ht="14.25" hidden="false" customHeight="false" outlineLevel="0" collapsed="false">
      <c r="J5" s="32"/>
    </row>
    <row r="7" customFormat="false" ht="15" hidden="false" customHeight="false" outlineLevel="0" collapsed="false"/>
    <row r="8" customFormat="false" ht="16.5" hidden="false" customHeight="false" outlineLevel="0" collapsed="false">
      <c r="C8" s="33" t="s">
        <v>1</v>
      </c>
      <c r="D8" s="34" t="s">
        <v>2</v>
      </c>
      <c r="E8" s="34" t="s">
        <v>4</v>
      </c>
      <c r="F8" s="34" t="s">
        <v>112</v>
      </c>
      <c r="G8" s="34" t="s">
        <v>113</v>
      </c>
      <c r="H8" s="34" t="s">
        <v>114</v>
      </c>
      <c r="I8" s="34" t="s">
        <v>5</v>
      </c>
      <c r="J8" s="35" t="s">
        <v>6</v>
      </c>
      <c r="K8" s="35" t="s">
        <v>115</v>
      </c>
      <c r="L8" s="36" t="s">
        <v>116</v>
      </c>
    </row>
    <row r="9" customFormat="false" ht="15" hidden="false" customHeight="false" outlineLevel="0" collapsed="false">
      <c r="C9" s="37" t="s">
        <v>117</v>
      </c>
      <c r="D9" s="38" t="n">
        <v>41068</v>
      </c>
      <c r="E9" s="27" t="s">
        <v>118</v>
      </c>
      <c r="F9" s="27" t="s">
        <v>119</v>
      </c>
      <c r="G9" s="39"/>
      <c r="H9" s="40"/>
      <c r="I9" s="40" t="n">
        <v>200.5</v>
      </c>
      <c r="J9" s="41" t="n">
        <v>213000</v>
      </c>
      <c r="L9" s="42"/>
    </row>
    <row r="10" customFormat="false" ht="14.25" hidden="false" customHeight="false" outlineLevel="0" collapsed="false">
      <c r="C10" s="37" t="s">
        <v>7</v>
      </c>
      <c r="D10" s="38" t="n">
        <v>41078</v>
      </c>
      <c r="E10" s="27" t="s">
        <v>120</v>
      </c>
      <c r="F10" s="27" t="s">
        <v>119</v>
      </c>
      <c r="G10" s="39"/>
      <c r="H10" s="40"/>
      <c r="I10" s="40" t="n">
        <v>198.2</v>
      </c>
      <c r="J10" s="39"/>
      <c r="L10" s="43"/>
    </row>
    <row r="11" customFormat="false" ht="14.25" hidden="false" customHeight="false" outlineLevel="0" collapsed="false">
      <c r="C11" s="37" t="s">
        <v>9</v>
      </c>
      <c r="D11" s="38" t="n">
        <v>41085</v>
      </c>
      <c r="E11" s="27" t="s">
        <v>120</v>
      </c>
      <c r="F11" s="27" t="s">
        <v>119</v>
      </c>
      <c r="G11" s="39"/>
      <c r="H11" s="40"/>
      <c r="I11" s="40" t="n">
        <v>99.01</v>
      </c>
      <c r="J11" s="39"/>
      <c r="L11" s="43"/>
    </row>
    <row r="12" customFormat="false" ht="14.25" hidden="false" customHeight="false" outlineLevel="0" collapsed="false">
      <c r="C12" s="37" t="s">
        <v>11</v>
      </c>
      <c r="D12" s="38" t="n">
        <v>41094</v>
      </c>
      <c r="E12" s="44" t="s">
        <v>120</v>
      </c>
      <c r="F12" s="27" t="s">
        <v>119</v>
      </c>
      <c r="G12" s="39"/>
      <c r="H12" s="40"/>
      <c r="I12" s="40" t="n">
        <v>297.17</v>
      </c>
      <c r="J12" s="39"/>
      <c r="L12" s="43"/>
    </row>
    <row r="13" customFormat="false" ht="14.25" hidden="false" customHeight="false" outlineLevel="0" collapsed="false">
      <c r="C13" s="37" t="s">
        <v>13</v>
      </c>
      <c r="D13" s="38" t="n">
        <v>41100</v>
      </c>
      <c r="E13" s="44" t="s">
        <v>120</v>
      </c>
      <c r="F13" s="27" t="s">
        <v>119</v>
      </c>
      <c r="G13" s="39"/>
      <c r="H13" s="40"/>
      <c r="I13" s="40" t="n">
        <v>246.85</v>
      </c>
      <c r="J13" s="39"/>
      <c r="L13" s="43"/>
    </row>
    <row r="14" customFormat="false" ht="14.25" hidden="false" customHeight="false" outlineLevel="0" collapsed="false">
      <c r="C14" s="37" t="s">
        <v>15</v>
      </c>
      <c r="D14" s="38" t="n">
        <v>41107</v>
      </c>
      <c r="E14" s="44" t="s">
        <v>120</v>
      </c>
      <c r="F14" s="27" t="s">
        <v>119</v>
      </c>
      <c r="G14" s="39"/>
      <c r="H14" s="40"/>
      <c r="I14" s="40" t="n">
        <v>198.17</v>
      </c>
      <c r="J14" s="39"/>
      <c r="L14" s="43"/>
    </row>
    <row r="15" customFormat="false" ht="14.25" hidden="false" customHeight="false" outlineLevel="0" collapsed="false">
      <c r="C15" s="37" t="s">
        <v>121</v>
      </c>
      <c r="D15" s="38" t="n">
        <v>41121</v>
      </c>
      <c r="E15" s="44" t="s">
        <v>120</v>
      </c>
      <c r="F15" s="27" t="s">
        <v>119</v>
      </c>
      <c r="G15" s="39"/>
      <c r="H15" s="40"/>
      <c r="I15" s="40" t="n">
        <v>99.15</v>
      </c>
      <c r="J15" s="39"/>
      <c r="L15" s="43"/>
    </row>
    <row r="16" customFormat="false" ht="14.25" hidden="false" customHeight="false" outlineLevel="0" collapsed="false">
      <c r="C16" s="37" t="s">
        <v>19</v>
      </c>
      <c r="D16" s="38" t="n">
        <v>41156</v>
      </c>
      <c r="E16" s="45" t="s">
        <v>122</v>
      </c>
      <c r="F16" s="27" t="s">
        <v>119</v>
      </c>
      <c r="G16" s="39"/>
      <c r="H16" s="40"/>
      <c r="I16" s="40" t="n">
        <v>56.9</v>
      </c>
      <c r="J16" s="39"/>
      <c r="L16" s="43"/>
    </row>
    <row r="17" customFormat="false" ht="14.25" hidden="false" customHeight="false" outlineLevel="0" collapsed="false">
      <c r="C17" s="37" t="s">
        <v>21</v>
      </c>
      <c r="D17" s="38" t="n">
        <v>41174</v>
      </c>
      <c r="E17" s="44" t="s">
        <v>120</v>
      </c>
      <c r="F17" s="27" t="s">
        <v>119</v>
      </c>
      <c r="G17" s="39"/>
      <c r="H17" s="40"/>
      <c r="I17" s="40" t="n">
        <v>288.94</v>
      </c>
      <c r="J17" s="39"/>
      <c r="L17" s="43"/>
    </row>
    <row r="18" customFormat="false" ht="14.25" hidden="false" customHeight="false" outlineLevel="0" collapsed="false">
      <c r="C18" s="37" t="s">
        <v>23</v>
      </c>
      <c r="D18" s="38" t="n">
        <v>41181</v>
      </c>
      <c r="E18" s="44" t="s">
        <v>120</v>
      </c>
      <c r="F18" s="27" t="s">
        <v>119</v>
      </c>
      <c r="G18" s="39"/>
      <c r="H18" s="40"/>
      <c r="I18" s="40" t="n">
        <v>290.75</v>
      </c>
      <c r="J18" s="39"/>
      <c r="L18" s="43"/>
    </row>
    <row r="19" customFormat="false" ht="14.25" hidden="false" customHeight="false" outlineLevel="0" collapsed="false">
      <c r="C19" s="37" t="s">
        <v>25</v>
      </c>
      <c r="D19" s="38" t="n">
        <v>41195</v>
      </c>
      <c r="E19" s="44" t="s">
        <v>120</v>
      </c>
      <c r="F19" s="27" t="s">
        <v>119</v>
      </c>
      <c r="G19" s="39"/>
      <c r="H19" s="40"/>
      <c r="I19" s="40" t="n">
        <v>247.89</v>
      </c>
      <c r="J19" s="39"/>
      <c r="L19" s="43"/>
    </row>
    <row r="20" customFormat="false" ht="14.25" hidden="false" customHeight="false" outlineLevel="0" collapsed="false">
      <c r="C20" s="37" t="s">
        <v>28</v>
      </c>
      <c r="D20" s="38" t="n">
        <v>41201</v>
      </c>
      <c r="E20" s="27" t="s">
        <v>123</v>
      </c>
      <c r="F20" s="27" t="s">
        <v>119</v>
      </c>
      <c r="G20" s="39"/>
      <c r="H20" s="40"/>
      <c r="I20" s="40" t="n">
        <v>233.37</v>
      </c>
      <c r="J20" s="39"/>
      <c r="L20" s="43"/>
    </row>
    <row r="21" customFormat="false" ht="14.25" hidden="false" customHeight="false" outlineLevel="0" collapsed="false">
      <c r="C21" s="37" t="s">
        <v>30</v>
      </c>
      <c r="D21" s="38" t="n">
        <v>41213</v>
      </c>
      <c r="E21" s="44" t="s">
        <v>122</v>
      </c>
      <c r="F21" s="27" t="s">
        <v>119</v>
      </c>
      <c r="G21" s="39"/>
      <c r="H21" s="40"/>
      <c r="I21" s="40" t="n">
        <v>228.67</v>
      </c>
      <c r="J21" s="39"/>
      <c r="L21" s="43"/>
    </row>
    <row r="22" customFormat="false" ht="14.25" hidden="false" customHeight="false" outlineLevel="0" collapsed="false">
      <c r="C22" s="37" t="s">
        <v>124</v>
      </c>
      <c r="D22" s="38" t="n">
        <v>41222</v>
      </c>
      <c r="E22" s="44" t="s">
        <v>125</v>
      </c>
      <c r="F22" s="27" t="s">
        <v>119</v>
      </c>
      <c r="G22" s="39"/>
      <c r="H22" s="40"/>
      <c r="I22" s="40" t="n">
        <v>286.39</v>
      </c>
      <c r="J22" s="39"/>
      <c r="L22" s="43"/>
    </row>
    <row r="23" customFormat="false" ht="14.25" hidden="false" customHeight="false" outlineLevel="0" collapsed="false">
      <c r="C23" s="37" t="s">
        <v>34</v>
      </c>
      <c r="D23" s="38" t="n">
        <v>41226</v>
      </c>
      <c r="E23" s="44" t="s">
        <v>126</v>
      </c>
      <c r="F23" s="44" t="s">
        <v>127</v>
      </c>
      <c r="G23" s="39"/>
      <c r="H23" s="40"/>
      <c r="I23" s="40" t="n">
        <v>22.99</v>
      </c>
      <c r="J23" s="39"/>
      <c r="L23" s="43"/>
    </row>
    <row r="24" customFormat="false" ht="14.25" hidden="false" customHeight="false" outlineLevel="0" collapsed="false">
      <c r="C24" s="37" t="s">
        <v>36</v>
      </c>
      <c r="D24" s="38" t="n">
        <v>41232</v>
      </c>
      <c r="E24" s="44" t="s">
        <v>123</v>
      </c>
      <c r="F24" s="44" t="s">
        <v>119</v>
      </c>
      <c r="G24" s="39"/>
      <c r="H24" s="40"/>
      <c r="I24" s="40" t="n">
        <v>208.22</v>
      </c>
      <c r="J24" s="39"/>
      <c r="L24" s="43"/>
    </row>
    <row r="25" customFormat="false" ht="14.25" hidden="false" customHeight="false" outlineLevel="0" collapsed="false">
      <c r="C25" s="37" t="s">
        <v>38</v>
      </c>
      <c r="D25" s="38" t="n">
        <v>41232</v>
      </c>
      <c r="E25" s="44" t="s">
        <v>126</v>
      </c>
      <c r="F25" s="44" t="s">
        <v>127</v>
      </c>
      <c r="G25" s="39"/>
      <c r="H25" s="40"/>
      <c r="I25" s="40" t="n">
        <v>22.99</v>
      </c>
      <c r="J25" s="39"/>
      <c r="L25" s="43"/>
    </row>
    <row r="26" customFormat="false" ht="14.25" hidden="false" customHeight="false" outlineLevel="0" collapsed="false">
      <c r="C26" s="37" t="s">
        <v>40</v>
      </c>
      <c r="D26" s="38" t="n">
        <v>41242</v>
      </c>
      <c r="E26" s="44" t="s">
        <v>125</v>
      </c>
      <c r="F26" s="44" t="s">
        <v>119</v>
      </c>
      <c r="G26" s="39" t="n">
        <v>48.15</v>
      </c>
      <c r="H26" s="40" t="n">
        <v>5.62</v>
      </c>
      <c r="I26" s="40" t="n">
        <v>270.6</v>
      </c>
      <c r="J26" s="39"/>
      <c r="L26" s="43"/>
    </row>
    <row r="27" customFormat="false" ht="14.25" hidden="false" customHeight="false" outlineLevel="0" collapsed="false">
      <c r="C27" s="37" t="s">
        <v>42</v>
      </c>
      <c r="D27" s="38" t="n">
        <v>41243</v>
      </c>
      <c r="E27" s="44" t="s">
        <v>126</v>
      </c>
      <c r="F27" s="44" t="s">
        <v>127</v>
      </c>
      <c r="G27" s="39"/>
      <c r="H27" s="40"/>
      <c r="I27" s="40" t="n">
        <v>22.99</v>
      </c>
      <c r="J27" s="39"/>
      <c r="L27" s="43"/>
    </row>
    <row r="28" customFormat="false" ht="14.25" hidden="false" customHeight="false" outlineLevel="0" collapsed="false">
      <c r="C28" s="37" t="s">
        <v>44</v>
      </c>
      <c r="D28" s="38" t="n">
        <v>41247</v>
      </c>
      <c r="E28" s="44" t="s">
        <v>122</v>
      </c>
      <c r="F28" s="44" t="s">
        <v>119</v>
      </c>
      <c r="G28" s="39" t="n">
        <v>16.03</v>
      </c>
      <c r="H28" s="40" t="n">
        <v>5.67</v>
      </c>
      <c r="I28" s="40" t="n">
        <v>90.89</v>
      </c>
      <c r="J28" s="39"/>
      <c r="L28" s="43"/>
    </row>
    <row r="29" customFormat="false" ht="14.25" hidden="false" customHeight="false" outlineLevel="0" collapsed="false">
      <c r="C29" s="37" t="s">
        <v>46</v>
      </c>
      <c r="D29" s="38" t="n">
        <v>41259</v>
      </c>
      <c r="E29" s="44" t="s">
        <v>128</v>
      </c>
      <c r="F29" s="44" t="s">
        <v>119</v>
      </c>
      <c r="G29" s="39" t="n">
        <v>26.09</v>
      </c>
      <c r="H29" s="40" t="n">
        <v>5.43</v>
      </c>
      <c r="I29" s="40" t="n">
        <v>141.93</v>
      </c>
      <c r="J29" s="39"/>
      <c r="K29" s="26" t="n">
        <v>355</v>
      </c>
      <c r="L29" s="46" t="n">
        <f aca="false">(G29/K29)*100</f>
        <v>7.34929577464789</v>
      </c>
    </row>
    <row r="30" customFormat="false" ht="14.25" hidden="false" customHeight="false" outlineLevel="0" collapsed="false">
      <c r="C30" s="37" t="s">
        <v>48</v>
      </c>
      <c r="D30" s="38" t="n">
        <v>41264</v>
      </c>
      <c r="E30" s="44" t="s">
        <v>125</v>
      </c>
      <c r="F30" s="44" t="s">
        <v>119</v>
      </c>
      <c r="G30" s="39" t="n">
        <v>22</v>
      </c>
      <c r="H30" s="40" t="n">
        <v>5.5</v>
      </c>
      <c r="I30" s="40" t="n">
        <v>121</v>
      </c>
      <c r="J30" s="41" t="n">
        <v>223342</v>
      </c>
      <c r="K30" s="26" t="n">
        <v>286</v>
      </c>
      <c r="L30" s="46" t="n">
        <f aca="false">(G30/K30)*100</f>
        <v>7.69230769230769</v>
      </c>
    </row>
    <row r="31" customFormat="false" ht="14.25" hidden="false" customHeight="false" outlineLevel="0" collapsed="false">
      <c r="C31" s="37" t="s">
        <v>49</v>
      </c>
      <c r="D31" s="38" t="n">
        <v>41265</v>
      </c>
      <c r="E31" s="44" t="s">
        <v>126</v>
      </c>
      <c r="F31" s="44" t="s">
        <v>127</v>
      </c>
      <c r="G31" s="39"/>
      <c r="H31" s="40"/>
      <c r="I31" s="40" t="n">
        <v>22.99</v>
      </c>
      <c r="J31" s="41" t="n">
        <v>223360</v>
      </c>
      <c r="L31" s="46"/>
    </row>
    <row r="32" customFormat="false" ht="14.25" hidden="false" customHeight="false" outlineLevel="0" collapsed="false">
      <c r="C32" s="37" t="s">
        <v>51</v>
      </c>
      <c r="D32" s="38" t="n">
        <v>41271</v>
      </c>
      <c r="E32" s="44" t="s">
        <v>122</v>
      </c>
      <c r="F32" s="44" t="s">
        <v>119</v>
      </c>
      <c r="G32" s="39" t="n">
        <v>19.34</v>
      </c>
      <c r="H32" s="40" t="n">
        <v>5.56</v>
      </c>
      <c r="I32" s="40" t="n">
        <v>107.58</v>
      </c>
      <c r="J32" s="41" t="n">
        <v>223540</v>
      </c>
      <c r="K32" s="26" t="n">
        <v>198</v>
      </c>
      <c r="L32" s="46" t="n">
        <f aca="false">(G32/K32)*100</f>
        <v>9.76767676767677</v>
      </c>
    </row>
    <row r="33" customFormat="false" ht="14.25" hidden="false" customHeight="false" outlineLevel="0" collapsed="false">
      <c r="C33" s="37" t="s">
        <v>53</v>
      </c>
      <c r="D33" s="38" t="n">
        <v>41272</v>
      </c>
      <c r="E33" s="44" t="s">
        <v>125</v>
      </c>
      <c r="F33" s="44" t="s">
        <v>119</v>
      </c>
      <c r="G33" s="39" t="n">
        <v>12.5</v>
      </c>
      <c r="H33" s="40" t="n">
        <v>5.58</v>
      </c>
      <c r="I33" s="40" t="n">
        <v>69.75</v>
      </c>
      <c r="J33" s="41" t="n">
        <v>223715</v>
      </c>
      <c r="K33" s="26" t="n">
        <v>175</v>
      </c>
      <c r="L33" s="46" t="n">
        <f aca="false">(G33/K33)*100</f>
        <v>7.14285714285714</v>
      </c>
    </row>
    <row r="34" customFormat="false" ht="14.25" hidden="false" customHeight="false" outlineLevel="0" collapsed="false">
      <c r="C34" s="37" t="s">
        <v>55</v>
      </c>
      <c r="D34" s="38" t="n">
        <v>41278</v>
      </c>
      <c r="E34" s="44" t="s">
        <v>125</v>
      </c>
      <c r="F34" s="44" t="s">
        <v>119</v>
      </c>
      <c r="G34" s="39" t="n">
        <v>41.75</v>
      </c>
      <c r="H34" s="40" t="n">
        <v>5.47</v>
      </c>
      <c r="I34" s="40" t="n">
        <v>228.37</v>
      </c>
      <c r="J34" s="41" t="n">
        <v>224341</v>
      </c>
      <c r="K34" s="26" t="n">
        <v>626</v>
      </c>
      <c r="L34" s="46" t="n">
        <f aca="false">(G34/K34)*100</f>
        <v>6.66932907348243</v>
      </c>
    </row>
    <row r="35" customFormat="false" ht="14.25" hidden="false" customHeight="false" outlineLevel="0" collapsed="false">
      <c r="C35" s="37" t="s">
        <v>57</v>
      </c>
      <c r="D35" s="38" t="n">
        <v>41284</v>
      </c>
      <c r="E35" s="44" t="s">
        <v>128</v>
      </c>
      <c r="F35" s="44" t="s">
        <v>119</v>
      </c>
      <c r="G35" s="39" t="n">
        <v>24.85</v>
      </c>
      <c r="H35" s="40" t="n">
        <v>5.32</v>
      </c>
      <c r="I35" s="40" t="n">
        <v>132.2</v>
      </c>
      <c r="J35" s="41" t="n">
        <v>224691</v>
      </c>
      <c r="K35" s="26" t="n">
        <v>350</v>
      </c>
      <c r="L35" s="46" t="n">
        <f aca="false">(G35/K35)*100</f>
        <v>7.1</v>
      </c>
    </row>
    <row r="36" customFormat="false" ht="14.25" hidden="false" customHeight="false" outlineLevel="0" collapsed="false">
      <c r="C36" s="37" t="s">
        <v>58</v>
      </c>
      <c r="D36" s="38" t="n">
        <v>41285</v>
      </c>
      <c r="E36" s="44" t="s">
        <v>125</v>
      </c>
      <c r="F36" s="44" t="s">
        <v>119</v>
      </c>
      <c r="G36" s="39" t="n">
        <v>16.28</v>
      </c>
      <c r="H36" s="40" t="n">
        <v>5.47</v>
      </c>
      <c r="I36" s="40" t="n">
        <v>89.05</v>
      </c>
      <c r="J36" s="41" t="n">
        <v>224926</v>
      </c>
      <c r="K36" s="26" t="n">
        <v>235</v>
      </c>
      <c r="L36" s="46" t="n">
        <f aca="false">(G36/K36)*100</f>
        <v>6.92765957446809</v>
      </c>
    </row>
    <row r="37" customFormat="false" ht="14.25" hidden="false" customHeight="false" outlineLevel="0" collapsed="false">
      <c r="C37" s="37" t="s">
        <v>60</v>
      </c>
      <c r="D37" s="38" t="n">
        <v>41292</v>
      </c>
      <c r="E37" s="44" t="s">
        <v>128</v>
      </c>
      <c r="F37" s="44" t="s">
        <v>119</v>
      </c>
      <c r="G37" s="39" t="n">
        <v>23.3</v>
      </c>
      <c r="H37" s="40" t="n">
        <v>5.34</v>
      </c>
      <c r="I37" s="40" t="n">
        <v>124.42</v>
      </c>
      <c r="J37" s="41" t="n">
        <v>225265</v>
      </c>
      <c r="K37" s="26" t="n">
        <v>339</v>
      </c>
      <c r="L37" s="46" t="n">
        <f aca="false">(G37/K37)*100</f>
        <v>6.87315634218289</v>
      </c>
    </row>
    <row r="38" customFormat="false" ht="14.25" hidden="false" customHeight="false" outlineLevel="0" collapsed="false">
      <c r="C38" s="37" t="s">
        <v>62</v>
      </c>
      <c r="D38" s="38" t="n">
        <v>41299</v>
      </c>
      <c r="E38" s="44" t="s">
        <v>122</v>
      </c>
      <c r="F38" s="44" t="s">
        <v>119</v>
      </c>
      <c r="G38" s="39" t="n">
        <v>20.73</v>
      </c>
      <c r="H38" s="40" t="n">
        <v>5.49</v>
      </c>
      <c r="I38" s="40" t="n">
        <v>113.86</v>
      </c>
      <c r="J38" s="41" t="n">
        <v>225559</v>
      </c>
      <c r="K38" s="26" t="n">
        <v>295</v>
      </c>
      <c r="L38" s="46" t="n">
        <f aca="false">(G38/K38)*100</f>
        <v>7.0271186440678</v>
      </c>
    </row>
    <row r="39" customFormat="false" ht="14.25" hidden="false" customHeight="false" outlineLevel="0" collapsed="false">
      <c r="C39" s="37" t="s">
        <v>64</v>
      </c>
      <c r="D39" s="38" t="n">
        <v>41306</v>
      </c>
      <c r="E39" s="44" t="s">
        <v>125</v>
      </c>
      <c r="F39" s="44" t="s">
        <v>119</v>
      </c>
      <c r="G39" s="39" t="n">
        <v>44.04</v>
      </c>
      <c r="H39" s="40" t="n">
        <v>5.44</v>
      </c>
      <c r="I39" s="40" t="n">
        <f aca="false">G39*H39</f>
        <v>239.5776</v>
      </c>
      <c r="J39" s="41" t="n">
        <v>226146</v>
      </c>
      <c r="K39" s="26" t="n">
        <v>587</v>
      </c>
      <c r="L39" s="46" t="n">
        <f aca="false">(G39/K39)*100</f>
        <v>7.50255536626916</v>
      </c>
    </row>
    <row r="40" customFormat="false" ht="14.25" hidden="false" customHeight="false" outlineLevel="0" collapsed="false">
      <c r="C40" s="37" t="s">
        <v>64</v>
      </c>
      <c r="D40" s="38" t="n">
        <v>41307</v>
      </c>
      <c r="E40" s="44" t="s">
        <v>126</v>
      </c>
      <c r="F40" s="44" t="s">
        <v>127</v>
      </c>
      <c r="G40" s="39"/>
      <c r="H40" s="40"/>
      <c r="I40" s="40" t="n">
        <v>23</v>
      </c>
      <c r="J40" s="41" t="n">
        <v>226200</v>
      </c>
      <c r="L40" s="46"/>
    </row>
    <row r="41" customFormat="false" ht="14.25" hidden="false" customHeight="false" outlineLevel="0" collapsed="false">
      <c r="C41" s="37" t="s">
        <v>66</v>
      </c>
      <c r="D41" s="38" t="n">
        <v>41310</v>
      </c>
      <c r="E41" s="44" t="s">
        <v>128</v>
      </c>
      <c r="F41" s="44" t="s">
        <v>119</v>
      </c>
      <c r="G41" s="39" t="n">
        <v>25.38</v>
      </c>
      <c r="H41" s="40" t="n">
        <v>5.4</v>
      </c>
      <c r="I41" s="40" t="n">
        <v>137.05</v>
      </c>
      <c r="J41" s="41" t="n">
        <v>226512</v>
      </c>
      <c r="K41" s="26" t="n">
        <v>366</v>
      </c>
      <c r="L41" s="46" t="n">
        <f aca="false">(G41/K41)*100</f>
        <v>6.9344262295082</v>
      </c>
    </row>
    <row r="42" customFormat="false" ht="14.25" hidden="false" customHeight="false" outlineLevel="0" collapsed="false">
      <c r="C42" s="37" t="s">
        <v>68</v>
      </c>
      <c r="D42" s="38" t="n">
        <v>41317</v>
      </c>
      <c r="E42" s="44" t="s">
        <v>125</v>
      </c>
      <c r="F42" s="44" t="s">
        <v>119</v>
      </c>
      <c r="G42" s="39" t="n">
        <v>19.95</v>
      </c>
      <c r="H42" s="40" t="n">
        <v>5.44</v>
      </c>
      <c r="I42" s="40" t="n">
        <v>108.53</v>
      </c>
      <c r="J42" s="41" t="n">
        <v>226782</v>
      </c>
      <c r="K42" s="26" t="n">
        <v>270</v>
      </c>
      <c r="L42" s="46" t="n">
        <f aca="false">(G42/K42)*100</f>
        <v>7.38888888888889</v>
      </c>
    </row>
    <row r="43" customFormat="false" ht="14.25" hidden="false" customHeight="false" outlineLevel="0" collapsed="false">
      <c r="C43" s="37" t="s">
        <v>70</v>
      </c>
      <c r="D43" s="38" t="n">
        <v>41320</v>
      </c>
      <c r="E43" s="45" t="s">
        <v>122</v>
      </c>
      <c r="F43" s="44" t="s">
        <v>119</v>
      </c>
      <c r="G43" s="39" t="n">
        <v>12.49</v>
      </c>
      <c r="H43" s="40" t="n">
        <v>5.59</v>
      </c>
      <c r="I43" s="40" t="n">
        <v>69.82</v>
      </c>
      <c r="J43" s="41" t="n">
        <v>226896</v>
      </c>
      <c r="K43" s="26" t="n">
        <v>114</v>
      </c>
      <c r="L43" s="46" t="n">
        <f aca="false">(G43/K43)*100</f>
        <v>10.9561403508772</v>
      </c>
    </row>
    <row r="44" customFormat="false" ht="14.25" hidden="false" customHeight="false" outlineLevel="0" collapsed="false">
      <c r="C44" s="37" t="s">
        <v>72</v>
      </c>
      <c r="D44" s="38" t="n">
        <v>41320</v>
      </c>
      <c r="E44" s="44" t="s">
        <v>129</v>
      </c>
      <c r="F44" s="44" t="s">
        <v>127</v>
      </c>
      <c r="G44" s="39"/>
      <c r="H44" s="40"/>
      <c r="I44" s="40" t="n">
        <v>13</v>
      </c>
      <c r="J44" s="41" t="n">
        <v>226885</v>
      </c>
      <c r="L44" s="46"/>
    </row>
    <row r="45" customFormat="false" ht="14.25" hidden="false" customHeight="false" outlineLevel="0" collapsed="false">
      <c r="C45" s="37" t="s">
        <v>74</v>
      </c>
      <c r="D45" s="38" t="n">
        <v>41327</v>
      </c>
      <c r="E45" s="44" t="s">
        <v>125</v>
      </c>
      <c r="F45" s="44" t="s">
        <v>119</v>
      </c>
      <c r="G45" s="39" t="n">
        <v>37.47</v>
      </c>
      <c r="H45" s="40" t="n">
        <v>5.64</v>
      </c>
      <c r="I45" s="40" t="n">
        <v>211.33</v>
      </c>
      <c r="J45" s="41" t="n">
        <v>227464</v>
      </c>
      <c r="K45" s="26" t="n">
        <v>568</v>
      </c>
      <c r="L45" s="46" t="n">
        <f aca="false">(G45/K45)*100</f>
        <v>6.59683098591549</v>
      </c>
    </row>
    <row r="46" customFormat="false" ht="14.25" hidden="false" customHeight="false" outlineLevel="0" collapsed="false">
      <c r="C46" s="37" t="s">
        <v>76</v>
      </c>
      <c r="D46" s="38" t="n">
        <v>41335</v>
      </c>
      <c r="E46" s="44" t="s">
        <v>120</v>
      </c>
      <c r="F46" s="44" t="s">
        <v>119</v>
      </c>
      <c r="G46" s="39" t="n">
        <v>46.1</v>
      </c>
      <c r="H46" s="40" t="n">
        <v>5.53</v>
      </c>
      <c r="I46" s="40" t="n">
        <v>254.93</v>
      </c>
      <c r="J46" s="41" t="n">
        <v>228114</v>
      </c>
      <c r="K46" s="26" t="n">
        <v>650</v>
      </c>
      <c r="L46" s="46" t="n">
        <f aca="false">(G46/K46)*100</f>
        <v>7.09230769230769</v>
      </c>
    </row>
    <row r="47" customFormat="false" ht="14.25" hidden="false" customHeight="false" outlineLevel="0" collapsed="false">
      <c r="C47" s="37" t="s">
        <v>78</v>
      </c>
      <c r="D47" s="38" t="n">
        <v>41335</v>
      </c>
      <c r="E47" s="44" t="s">
        <v>126</v>
      </c>
      <c r="F47" s="44" t="s">
        <v>127</v>
      </c>
      <c r="G47" s="39"/>
      <c r="H47" s="40"/>
      <c r="I47" s="40" t="n">
        <v>22.99</v>
      </c>
      <c r="J47" s="41" t="n">
        <v>228114</v>
      </c>
      <c r="L47" s="46"/>
    </row>
    <row r="48" customFormat="false" ht="14.25" hidden="false" customHeight="false" outlineLevel="0" collapsed="false">
      <c r="C48" s="37" t="s">
        <v>80</v>
      </c>
      <c r="D48" s="38" t="n">
        <v>41341</v>
      </c>
      <c r="E48" s="44" t="s">
        <v>128</v>
      </c>
      <c r="F48" s="44" t="s">
        <v>119</v>
      </c>
      <c r="G48" s="39" t="n">
        <v>29.65</v>
      </c>
      <c r="H48" s="40" t="n">
        <v>5.54</v>
      </c>
      <c r="I48" s="40" t="n">
        <v>158.55</v>
      </c>
      <c r="J48" s="41" t="n">
        <v>228486</v>
      </c>
      <c r="K48" s="26" t="n">
        <v>372</v>
      </c>
      <c r="L48" s="46" t="n">
        <f aca="false">(G48/K48)*100</f>
        <v>7.97043010752688</v>
      </c>
    </row>
    <row r="49" customFormat="false" ht="14.25" hidden="false" customHeight="false" outlineLevel="0" collapsed="false">
      <c r="C49" s="37" t="s">
        <v>82</v>
      </c>
      <c r="D49" s="38" t="n">
        <v>41347</v>
      </c>
      <c r="E49" s="44" t="s">
        <v>125</v>
      </c>
      <c r="F49" s="44" t="s">
        <v>119</v>
      </c>
      <c r="G49" s="39" t="n">
        <v>21.59</v>
      </c>
      <c r="H49" s="40" t="n">
        <v>5.58</v>
      </c>
      <c r="I49" s="40" t="n">
        <v>120.47</v>
      </c>
      <c r="J49" s="41" t="n">
        <v>228744</v>
      </c>
      <c r="K49" s="26" t="n">
        <v>257</v>
      </c>
      <c r="L49" s="46" t="n">
        <f aca="false">(G49/K49)*100</f>
        <v>8.40077821011673</v>
      </c>
    </row>
    <row r="50" customFormat="false" ht="14.25" hidden="false" customHeight="false" outlineLevel="0" collapsed="false">
      <c r="C50" s="37" t="s">
        <v>84</v>
      </c>
      <c r="D50" s="38" t="n">
        <v>41349</v>
      </c>
      <c r="E50" s="44" t="s">
        <v>129</v>
      </c>
      <c r="F50" s="44" t="s">
        <v>127</v>
      </c>
      <c r="G50" s="39"/>
      <c r="H50" s="40"/>
      <c r="I50" s="40" t="n">
        <v>13</v>
      </c>
      <c r="J50" s="41" t="n">
        <v>228800</v>
      </c>
      <c r="L50" s="46"/>
    </row>
    <row r="51" customFormat="false" ht="14.25" hidden="false" customHeight="false" outlineLevel="0" collapsed="false">
      <c r="C51" s="37" t="s">
        <v>86</v>
      </c>
      <c r="D51" s="38" t="n">
        <v>41356</v>
      </c>
      <c r="E51" s="44" t="s">
        <v>128</v>
      </c>
      <c r="F51" s="44" t="s">
        <v>119</v>
      </c>
      <c r="G51" s="39" t="n">
        <v>29.37</v>
      </c>
      <c r="H51" s="40" t="n">
        <v>5.47</v>
      </c>
      <c r="I51" s="40" t="n">
        <v>160.65</v>
      </c>
      <c r="J51" s="41" t="n">
        <v>229127</v>
      </c>
      <c r="K51" s="26" t="n">
        <v>383</v>
      </c>
      <c r="L51" s="46" t="n">
        <f aca="false">(G51/K51)*100</f>
        <v>7.66840731070496</v>
      </c>
    </row>
    <row r="52" customFormat="false" ht="14.25" hidden="false" customHeight="false" outlineLevel="0" collapsed="false">
      <c r="C52" s="37" t="s">
        <v>88</v>
      </c>
      <c r="D52" s="38" t="n">
        <v>41361</v>
      </c>
      <c r="E52" s="44" t="s">
        <v>122</v>
      </c>
      <c r="F52" s="44" t="s">
        <v>119</v>
      </c>
      <c r="G52" s="39" t="n">
        <v>18.6</v>
      </c>
      <c r="H52" s="40" t="n">
        <v>5.63</v>
      </c>
      <c r="I52" s="40" t="n">
        <v>104.77</v>
      </c>
      <c r="J52" s="41" t="n">
        <v>229387</v>
      </c>
      <c r="K52" s="26" t="n">
        <v>260</v>
      </c>
      <c r="L52" s="46" t="n">
        <f aca="false">(G52/K52)*100</f>
        <v>7.15384615384616</v>
      </c>
    </row>
    <row r="53" customFormat="false" ht="14.25" hidden="false" customHeight="false" outlineLevel="0" collapsed="false">
      <c r="C53" s="37" t="s">
        <v>90</v>
      </c>
      <c r="D53" s="38" t="n">
        <v>41367</v>
      </c>
      <c r="E53" s="44" t="s">
        <v>125</v>
      </c>
      <c r="F53" s="44" t="s">
        <v>119</v>
      </c>
      <c r="G53" s="39" t="n">
        <v>17.97</v>
      </c>
      <c r="H53" s="40" t="n">
        <v>5.57</v>
      </c>
      <c r="I53" s="40" t="n">
        <v>96.08</v>
      </c>
      <c r="J53" s="41" t="n">
        <v>229538</v>
      </c>
      <c r="K53" s="26" t="n">
        <v>151</v>
      </c>
      <c r="L53" s="46" t="n">
        <f aca="false">(G53/K53)*100</f>
        <v>11.9006622516556</v>
      </c>
    </row>
    <row r="54" customFormat="false" ht="14.25" hidden="false" customHeight="false" outlineLevel="0" collapsed="false">
      <c r="C54" s="37" t="s">
        <v>92</v>
      </c>
      <c r="D54" s="47" t="n">
        <v>41377</v>
      </c>
      <c r="E54" s="44" t="s">
        <v>128</v>
      </c>
      <c r="F54" s="27" t="s">
        <v>119</v>
      </c>
      <c r="G54" s="26" t="n">
        <v>32.9</v>
      </c>
      <c r="H54" s="48" t="n">
        <v>5.44</v>
      </c>
      <c r="I54" s="48" t="n">
        <v>178.98</v>
      </c>
      <c r="J54" s="49" t="n">
        <v>229975</v>
      </c>
      <c r="K54" s="26" t="n">
        <v>437</v>
      </c>
      <c r="L54" s="46" t="n">
        <f aca="false">(G54/K54)*100</f>
        <v>7.52860411899314</v>
      </c>
    </row>
    <row r="55" customFormat="false" ht="14.25" hidden="false" customHeight="false" outlineLevel="0" collapsed="false">
      <c r="C55" s="37" t="s">
        <v>94</v>
      </c>
      <c r="D55" s="47" t="n">
        <v>41377</v>
      </c>
      <c r="E55" s="27" t="s">
        <v>130</v>
      </c>
      <c r="F55" s="27" t="s">
        <v>127</v>
      </c>
      <c r="H55" s="48"/>
      <c r="I55" s="48" t="n">
        <v>14</v>
      </c>
      <c r="L55" s="46"/>
    </row>
    <row r="56" customFormat="false" ht="14.25" hidden="false" customHeight="false" outlineLevel="0" collapsed="false">
      <c r="C56" s="37" t="s">
        <v>96</v>
      </c>
      <c r="D56" s="47" t="n">
        <v>41382</v>
      </c>
      <c r="E56" s="44" t="s">
        <v>125</v>
      </c>
      <c r="F56" s="27" t="s">
        <v>119</v>
      </c>
      <c r="G56" s="26" t="n">
        <v>20.7</v>
      </c>
      <c r="H56" s="48" t="n">
        <v>5.47</v>
      </c>
      <c r="I56" s="48" t="n">
        <v>113.23</v>
      </c>
      <c r="J56" s="49" t="n">
        <v>230247</v>
      </c>
      <c r="K56" s="26" t="n">
        <v>272</v>
      </c>
      <c r="L56" s="46" t="n">
        <f aca="false">(G56/K56)*100</f>
        <v>7.61029411764706</v>
      </c>
    </row>
    <row r="57" customFormat="false" ht="14.25" hidden="false" customHeight="false" outlineLevel="0" collapsed="false">
      <c r="C57" s="37" t="s">
        <v>98</v>
      </c>
      <c r="D57" s="47" t="n">
        <v>41389</v>
      </c>
      <c r="E57" s="44" t="s">
        <v>128</v>
      </c>
      <c r="F57" s="27" t="s">
        <v>119</v>
      </c>
      <c r="G57" s="26" t="n">
        <v>25.8</v>
      </c>
      <c r="H57" s="48" t="n">
        <v>5.27</v>
      </c>
      <c r="I57" s="48" t="n">
        <v>135.97</v>
      </c>
      <c r="J57" s="49" t="n">
        <v>230597</v>
      </c>
      <c r="K57" s="26" t="n">
        <v>350</v>
      </c>
      <c r="L57" s="46" t="n">
        <f aca="false">(G57/K57)*100</f>
        <v>7.37142857142857</v>
      </c>
    </row>
    <row r="58" customFormat="false" ht="14.25" hidden="false" customHeight="false" outlineLevel="0" collapsed="false">
      <c r="C58" s="37" t="s">
        <v>100</v>
      </c>
      <c r="D58" s="47" t="n">
        <v>41393</v>
      </c>
      <c r="E58" s="44" t="s">
        <v>128</v>
      </c>
      <c r="F58" s="27" t="s">
        <v>119</v>
      </c>
      <c r="G58" s="26" t="n">
        <v>39.12</v>
      </c>
      <c r="H58" s="48" t="n">
        <v>5.11</v>
      </c>
      <c r="I58" s="48" t="n">
        <v>199.9</v>
      </c>
      <c r="J58" s="49" t="n">
        <v>231172</v>
      </c>
      <c r="K58" s="26" t="n">
        <v>575</v>
      </c>
      <c r="L58" s="46" t="n">
        <f aca="false">(G58/K58)*100</f>
        <v>6.80347826086957</v>
      </c>
    </row>
    <row r="59" customFormat="false" ht="14.25" hidden="false" customHeight="false" outlineLevel="0" collapsed="false">
      <c r="C59" s="37" t="s">
        <v>131</v>
      </c>
      <c r="D59" s="47" t="n">
        <v>41397</v>
      </c>
      <c r="E59" s="44" t="s">
        <v>120</v>
      </c>
      <c r="F59" s="27" t="s">
        <v>119</v>
      </c>
      <c r="G59" s="26" t="n">
        <v>25.21</v>
      </c>
      <c r="H59" s="48" t="n">
        <v>5.23</v>
      </c>
      <c r="I59" s="48" t="n">
        <v>131.85</v>
      </c>
      <c r="J59" s="49" t="n">
        <v>231490</v>
      </c>
      <c r="K59" s="26" t="n">
        <v>318</v>
      </c>
      <c r="L59" s="46" t="n">
        <f aca="false">(G59/K59)*100</f>
        <v>7.92767295597484</v>
      </c>
    </row>
    <row r="60" customFormat="false" ht="14.25" hidden="false" customHeight="false" outlineLevel="0" collapsed="false">
      <c r="C60" s="37" t="s">
        <v>103</v>
      </c>
      <c r="D60" s="47" t="n">
        <v>41401</v>
      </c>
      <c r="E60" s="44" t="s">
        <v>128</v>
      </c>
      <c r="F60" s="27" t="s">
        <v>119</v>
      </c>
      <c r="G60" s="26" t="n">
        <v>23.8</v>
      </c>
      <c r="H60" s="48" t="n">
        <v>5.09</v>
      </c>
      <c r="I60" s="48" t="n">
        <v>121.38</v>
      </c>
      <c r="J60" s="49" t="n">
        <v>231820</v>
      </c>
      <c r="K60" s="26" t="n">
        <v>330</v>
      </c>
      <c r="L60" s="46" t="n">
        <f aca="false">(G60/K60)*100</f>
        <v>7.21212121212121</v>
      </c>
    </row>
    <row r="61" customFormat="false" ht="14.25" hidden="false" customHeight="false" outlineLevel="0" collapsed="false">
      <c r="C61" s="37" t="s">
        <v>105</v>
      </c>
      <c r="D61" s="47" t="n">
        <v>41404</v>
      </c>
      <c r="E61" s="44" t="s">
        <v>122</v>
      </c>
      <c r="F61" s="27" t="s">
        <v>119</v>
      </c>
      <c r="G61" s="26" t="n">
        <v>23.52</v>
      </c>
      <c r="H61" s="48" t="n">
        <v>5.34</v>
      </c>
      <c r="I61" s="48" t="n">
        <v>125.6</v>
      </c>
      <c r="J61" s="49" t="n">
        <v>232121</v>
      </c>
      <c r="K61" s="26" t="n">
        <v>301</v>
      </c>
      <c r="L61" s="46" t="n">
        <f aca="false">(G61/K61)*100</f>
        <v>7.81395348837209</v>
      </c>
    </row>
    <row r="62" customFormat="false" ht="14.25" hidden="false" customHeight="false" outlineLevel="0" collapsed="false">
      <c r="C62" s="37" t="s">
        <v>132</v>
      </c>
      <c r="D62" s="47" t="n">
        <v>41411</v>
      </c>
      <c r="E62" s="44" t="s">
        <v>128</v>
      </c>
      <c r="F62" s="27" t="s">
        <v>119</v>
      </c>
      <c r="G62" s="26" t="n">
        <v>27.82</v>
      </c>
      <c r="H62" s="48" t="n">
        <v>5.14</v>
      </c>
      <c r="I62" s="48" t="n">
        <v>142.99</v>
      </c>
      <c r="J62" s="49" t="n">
        <v>232492</v>
      </c>
      <c r="K62" s="26" t="n">
        <v>371</v>
      </c>
      <c r="L62" s="46" t="n">
        <f aca="false">(G62/K62)*100</f>
        <v>7.49865229110512</v>
      </c>
    </row>
    <row r="63" customFormat="false" ht="14.25" hidden="false" customHeight="false" outlineLevel="0" collapsed="false">
      <c r="C63" s="37" t="s">
        <v>133</v>
      </c>
      <c r="D63" s="47" t="n">
        <v>41419</v>
      </c>
      <c r="E63" s="44" t="s">
        <v>120</v>
      </c>
      <c r="F63" s="27" t="s">
        <v>119</v>
      </c>
      <c r="G63" s="26" t="n">
        <v>28.8</v>
      </c>
      <c r="H63" s="48" t="n">
        <v>5.27</v>
      </c>
      <c r="I63" s="48" t="n">
        <v>151.78</v>
      </c>
      <c r="J63" s="49" t="n">
        <v>232863</v>
      </c>
      <c r="K63" s="26" t="n">
        <v>371</v>
      </c>
      <c r="L63" s="46" t="n">
        <f aca="false">(G63/K63)*100</f>
        <v>7.76280323450135</v>
      </c>
    </row>
    <row r="64" customFormat="false" ht="14.25" hidden="false" customHeight="false" outlineLevel="0" collapsed="false">
      <c r="C64" s="37" t="s">
        <v>134</v>
      </c>
      <c r="D64" s="47" t="n">
        <v>41425</v>
      </c>
      <c r="E64" s="44" t="s">
        <v>128</v>
      </c>
      <c r="F64" s="27" t="s">
        <v>119</v>
      </c>
      <c r="G64" s="26" t="n">
        <v>47.32</v>
      </c>
      <c r="H64" s="48" t="n">
        <v>5.29</v>
      </c>
      <c r="I64" s="48" t="n">
        <v>250.32</v>
      </c>
      <c r="J64" s="49" t="n">
        <v>233557</v>
      </c>
      <c r="K64" s="26" t="n">
        <v>694</v>
      </c>
      <c r="L64" s="46" t="n">
        <f aca="false">(G64/K64)*100</f>
        <v>6.81844380403458</v>
      </c>
    </row>
    <row r="65" customFormat="false" ht="14.25" hidden="false" customHeight="false" outlineLevel="0" collapsed="false">
      <c r="C65" s="37" t="s">
        <v>135</v>
      </c>
      <c r="D65" s="47" t="n">
        <v>41432</v>
      </c>
      <c r="E65" s="44" t="s">
        <v>125</v>
      </c>
      <c r="F65" s="27" t="s">
        <v>119</v>
      </c>
      <c r="G65" s="26" t="n">
        <v>40.28</v>
      </c>
      <c r="H65" s="48" t="n">
        <v>5.34</v>
      </c>
      <c r="I65" s="48" t="n">
        <v>215.1</v>
      </c>
      <c r="J65" s="49" t="n">
        <v>234132</v>
      </c>
      <c r="K65" s="26" t="n">
        <v>575</v>
      </c>
      <c r="L65" s="46" t="n">
        <f aca="false">(G65/K65)*100</f>
        <v>7.00521739130435</v>
      </c>
    </row>
    <row r="66" customFormat="false" ht="14.25" hidden="false" customHeight="false" outlineLevel="0" collapsed="false">
      <c r="C66" s="37" t="s">
        <v>136</v>
      </c>
      <c r="D66" s="47" t="n">
        <v>41440</v>
      </c>
      <c r="E66" s="44" t="s">
        <v>125</v>
      </c>
      <c r="F66" s="27" t="s">
        <v>119</v>
      </c>
      <c r="G66" s="26" t="n">
        <v>50.82</v>
      </c>
      <c r="H66" s="48" t="n">
        <v>5.37</v>
      </c>
      <c r="I66" s="48" t="n">
        <v>271.78</v>
      </c>
      <c r="J66" s="49" t="n">
        <v>234786</v>
      </c>
      <c r="K66" s="26" t="n">
        <v>654</v>
      </c>
      <c r="L66" s="46" t="n">
        <f aca="false">(G66/K66)*100</f>
        <v>7.77064220183486</v>
      </c>
    </row>
    <row r="67" customFormat="false" ht="14.25" hidden="false" customHeight="false" outlineLevel="0" collapsed="false">
      <c r="C67" s="37" t="s">
        <v>137</v>
      </c>
      <c r="D67" s="47" t="n">
        <v>41441</v>
      </c>
      <c r="E67" s="27" t="s">
        <v>138</v>
      </c>
      <c r="F67" s="27" t="s">
        <v>119</v>
      </c>
      <c r="G67" s="26" t="n">
        <v>18.78</v>
      </c>
      <c r="H67" s="48" t="n">
        <v>5.42</v>
      </c>
      <c r="I67" s="48" t="n">
        <v>101.79</v>
      </c>
      <c r="J67" s="49" t="n">
        <v>235071</v>
      </c>
      <c r="K67" s="26" t="n">
        <v>285</v>
      </c>
      <c r="L67" s="46" t="n">
        <f aca="false">(G67/K67)*100</f>
        <v>6.58947368421053</v>
      </c>
    </row>
    <row r="68" customFormat="false" ht="14.25" hidden="false" customHeight="false" outlineLevel="0" collapsed="false">
      <c r="C68" s="37" t="s">
        <v>139</v>
      </c>
      <c r="D68" s="47" t="n">
        <v>41445</v>
      </c>
      <c r="E68" s="27" t="s">
        <v>129</v>
      </c>
      <c r="F68" s="27" t="s">
        <v>119</v>
      </c>
      <c r="G68" s="26" t="n">
        <v>32.44</v>
      </c>
      <c r="H68" s="48" t="n">
        <v>5.33</v>
      </c>
      <c r="I68" s="48" t="n">
        <v>172.91</v>
      </c>
      <c r="J68" s="49" t="n">
        <v>235579</v>
      </c>
      <c r="K68" s="26" t="n">
        <v>508</v>
      </c>
      <c r="L68" s="46" t="n">
        <f aca="false">(G68/K68)*100</f>
        <v>6.38582677165354</v>
      </c>
    </row>
    <row r="69" customFormat="false" ht="14.25" hidden="false" customHeight="false" outlineLevel="0" collapsed="false">
      <c r="C69" s="37" t="s">
        <v>140</v>
      </c>
      <c r="D69" s="47" t="n">
        <v>41448</v>
      </c>
      <c r="E69" s="44" t="s">
        <v>122</v>
      </c>
      <c r="F69" s="27" t="s">
        <v>119</v>
      </c>
      <c r="G69" s="26" t="n">
        <v>12.45</v>
      </c>
      <c r="H69" s="48" t="n">
        <v>5.42</v>
      </c>
      <c r="I69" s="48" t="n">
        <v>67.51</v>
      </c>
      <c r="J69" s="49" t="n">
        <v>235699</v>
      </c>
      <c r="K69" s="26" t="n">
        <v>120</v>
      </c>
      <c r="L69" s="46" t="n">
        <f aca="false">(G69/K69)*100</f>
        <v>10.375</v>
      </c>
    </row>
    <row r="70" customFormat="false" ht="14.25" hidden="false" customHeight="false" outlineLevel="0" collapsed="false">
      <c r="C70" s="37" t="s">
        <v>141</v>
      </c>
      <c r="D70" s="47" t="n">
        <v>41454</v>
      </c>
      <c r="E70" s="27" t="s">
        <v>129</v>
      </c>
      <c r="F70" s="27" t="s">
        <v>119</v>
      </c>
      <c r="G70" s="26" t="n">
        <v>32.26</v>
      </c>
      <c r="H70" s="48" t="n">
        <v>5.37</v>
      </c>
      <c r="I70" s="48" t="n">
        <v>173.24</v>
      </c>
      <c r="J70" s="49" t="n">
        <v>236194</v>
      </c>
      <c r="K70" s="26" t="n">
        <v>495</v>
      </c>
      <c r="L70" s="46" t="n">
        <f aca="false">(G70/K70)*100</f>
        <v>6.51717171717172</v>
      </c>
    </row>
    <row r="71" customFormat="false" ht="14.25" hidden="false" customHeight="false" outlineLevel="0" collapsed="false">
      <c r="C71" s="37" t="s">
        <v>142</v>
      </c>
      <c r="D71" s="47" t="n">
        <v>41460</v>
      </c>
      <c r="E71" s="27" t="s">
        <v>129</v>
      </c>
      <c r="F71" s="27" t="s">
        <v>119</v>
      </c>
      <c r="G71" s="26" t="n">
        <v>36.73</v>
      </c>
      <c r="H71" s="48" t="n">
        <v>5.37</v>
      </c>
      <c r="I71" s="48" t="n">
        <v>197.24</v>
      </c>
      <c r="L71" s="46"/>
    </row>
    <row r="72" customFormat="false" ht="14.25" hidden="false" customHeight="false" outlineLevel="0" collapsed="false">
      <c r="C72" s="37" t="s">
        <v>143</v>
      </c>
      <c r="D72" s="47" t="n">
        <v>41468</v>
      </c>
      <c r="E72" s="27" t="s">
        <v>129</v>
      </c>
      <c r="F72" s="27" t="s">
        <v>119</v>
      </c>
      <c r="G72" s="26" t="n">
        <v>21.38</v>
      </c>
      <c r="H72" s="48" t="n">
        <v>5.43</v>
      </c>
      <c r="I72" s="48" t="n">
        <v>116.09</v>
      </c>
      <c r="L72" s="46"/>
    </row>
    <row r="73" customFormat="false" ht="14.25" hidden="false" customHeight="false" outlineLevel="0" collapsed="false">
      <c r="C73" s="37" t="s">
        <v>144</v>
      </c>
      <c r="D73" s="47" t="n">
        <v>41478</v>
      </c>
      <c r="E73" s="27" t="s">
        <v>129</v>
      </c>
      <c r="F73" s="27" t="s">
        <v>119</v>
      </c>
      <c r="G73" s="26" t="n">
        <v>42.09</v>
      </c>
      <c r="H73" s="48" t="n">
        <v>5.49</v>
      </c>
      <c r="I73" s="48" t="n">
        <v>231.07</v>
      </c>
      <c r="J73" s="49" t="n">
        <v>237640</v>
      </c>
      <c r="K73" s="26" t="n">
        <v>537</v>
      </c>
      <c r="L73" s="46" t="n">
        <f aca="false">(G73/K73)*100</f>
        <v>7.83798882681564</v>
      </c>
    </row>
    <row r="74" customFormat="false" ht="14.25" hidden="false" customHeight="false" outlineLevel="0" collapsed="false">
      <c r="C74" s="37" t="s">
        <v>145</v>
      </c>
      <c r="D74" s="47" t="n">
        <v>41486</v>
      </c>
      <c r="E74" s="44" t="s">
        <v>146</v>
      </c>
      <c r="F74" s="27" t="s">
        <v>119</v>
      </c>
      <c r="G74" s="26" t="n">
        <v>24.47</v>
      </c>
      <c r="H74" s="48" t="n">
        <v>5.61</v>
      </c>
      <c r="I74" s="48" t="n">
        <v>137.28</v>
      </c>
      <c r="J74" s="49" t="n">
        <v>237926</v>
      </c>
      <c r="K74" s="26" t="n">
        <v>286</v>
      </c>
      <c r="L74" s="46" t="n">
        <f aca="false">(G74/K74)*100</f>
        <v>8.55594405594406</v>
      </c>
    </row>
    <row r="75" customFormat="false" ht="14.25" hidden="false" customHeight="false" outlineLevel="0" collapsed="false">
      <c r="C75" s="37" t="s">
        <v>147</v>
      </c>
      <c r="D75" s="47" t="n">
        <v>41487</v>
      </c>
      <c r="E75" s="44" t="s">
        <v>122</v>
      </c>
      <c r="F75" s="27" t="s">
        <v>119</v>
      </c>
      <c r="G75" s="26" t="n">
        <v>15.02</v>
      </c>
      <c r="H75" s="48" t="n">
        <v>5.46</v>
      </c>
      <c r="I75" s="48" t="n">
        <v>82</v>
      </c>
      <c r="J75" s="49" t="n">
        <v>238126</v>
      </c>
      <c r="K75" s="26" t="n">
        <v>200</v>
      </c>
      <c r="L75" s="46" t="n">
        <f aca="false">(G75/K75)*100</f>
        <v>7.51</v>
      </c>
    </row>
    <row r="76" customFormat="false" ht="14.25" hidden="false" customHeight="false" outlineLevel="0" collapsed="false">
      <c r="C76" s="37" t="s">
        <v>148</v>
      </c>
      <c r="D76" s="47" t="n">
        <v>41495</v>
      </c>
      <c r="E76" s="27" t="s">
        <v>129</v>
      </c>
      <c r="F76" s="27" t="s">
        <v>119</v>
      </c>
      <c r="G76" s="26" t="n">
        <v>51.11</v>
      </c>
      <c r="H76" s="48" t="n">
        <v>5.46</v>
      </c>
      <c r="I76" s="48" t="n">
        <v>279.06</v>
      </c>
      <c r="J76" s="49" t="n">
        <v>238797</v>
      </c>
      <c r="K76" s="26" t="n">
        <v>671</v>
      </c>
      <c r="L76" s="46" t="n">
        <f aca="false">(G76/K76)*100</f>
        <v>7.61698956780924</v>
      </c>
    </row>
    <row r="77" customFormat="false" ht="14.25" hidden="false" customHeight="false" outlineLevel="0" collapsed="false">
      <c r="C77" s="37" t="s">
        <v>149</v>
      </c>
      <c r="D77" s="47" t="n">
        <v>41545</v>
      </c>
      <c r="E77" s="27" t="s">
        <v>129</v>
      </c>
      <c r="F77" s="27" t="s">
        <v>119</v>
      </c>
      <c r="G77" s="26" t="n">
        <v>54.9</v>
      </c>
      <c r="H77" s="48" t="n">
        <v>5.51</v>
      </c>
      <c r="I77" s="48" t="n">
        <v>302.5</v>
      </c>
      <c r="J77" s="49" t="n">
        <v>241619</v>
      </c>
      <c r="L77" s="46"/>
    </row>
    <row r="78" customFormat="false" ht="14.25" hidden="false" customHeight="false" outlineLevel="0" collapsed="false">
      <c r="C78" s="37" t="s">
        <v>150</v>
      </c>
      <c r="D78" s="47" t="n">
        <v>41551</v>
      </c>
      <c r="E78" s="27" t="s">
        <v>129</v>
      </c>
      <c r="F78" s="27" t="s">
        <v>119</v>
      </c>
      <c r="G78" s="26" t="n">
        <v>37.75</v>
      </c>
      <c r="H78" s="48" t="n">
        <v>5.44</v>
      </c>
      <c r="I78" s="48" t="n">
        <v>205.36</v>
      </c>
      <c r="J78" s="49" t="n">
        <v>242161</v>
      </c>
      <c r="K78" s="26" t="n">
        <v>542</v>
      </c>
      <c r="L78" s="46" t="n">
        <f aca="false">(G78/K78)*100</f>
        <v>6.9649446494465</v>
      </c>
    </row>
    <row r="79" customFormat="false" ht="14.25" hidden="false" customHeight="false" outlineLevel="0" collapsed="false">
      <c r="C79" s="37" t="s">
        <v>151</v>
      </c>
      <c r="D79" s="47" t="n">
        <v>41558</v>
      </c>
      <c r="E79" s="27" t="s">
        <v>129</v>
      </c>
      <c r="F79" s="27" t="s">
        <v>119</v>
      </c>
      <c r="G79" s="26" t="n">
        <v>35.02</v>
      </c>
      <c r="H79" s="48" t="n">
        <v>5.37</v>
      </c>
      <c r="I79" s="48" t="n">
        <v>188.06</v>
      </c>
      <c r="J79" s="49" t="n">
        <v>242680</v>
      </c>
      <c r="K79" s="26" t="n">
        <v>519</v>
      </c>
      <c r="L79" s="46" t="n">
        <f aca="false">(G79/K79)*100</f>
        <v>6.747591522158</v>
      </c>
    </row>
    <row r="80" customFormat="false" ht="14.25" hidden="false" customHeight="false" outlineLevel="0" collapsed="false">
      <c r="C80" s="37" t="s">
        <v>152</v>
      </c>
      <c r="D80" s="47" t="n">
        <v>41560</v>
      </c>
      <c r="E80" s="44" t="s">
        <v>122</v>
      </c>
      <c r="F80" s="27" t="s">
        <v>119</v>
      </c>
      <c r="G80" s="26" t="n">
        <v>9.58</v>
      </c>
      <c r="H80" s="48" t="n">
        <v>5.49</v>
      </c>
      <c r="I80" s="48" t="n">
        <v>52.59</v>
      </c>
      <c r="J80" s="49" t="n">
        <v>242765</v>
      </c>
      <c r="K80" s="26" t="n">
        <v>85</v>
      </c>
      <c r="L80" s="46" t="n">
        <f aca="false">(G80/K80)*100</f>
        <v>11.2705882352941</v>
      </c>
    </row>
    <row r="81" customFormat="false" ht="14.25" hidden="false" customHeight="false" outlineLevel="0" collapsed="false">
      <c r="C81" s="37" t="s">
        <v>153</v>
      </c>
      <c r="D81" s="47" t="n">
        <v>41571</v>
      </c>
      <c r="E81" s="44" t="s">
        <v>146</v>
      </c>
      <c r="F81" s="27" t="s">
        <v>119</v>
      </c>
      <c r="G81" s="26" t="n">
        <v>41.4</v>
      </c>
      <c r="H81" s="48" t="n">
        <v>5.64</v>
      </c>
      <c r="I81" s="48" t="n">
        <v>233.5</v>
      </c>
      <c r="J81" s="49" t="n">
        <v>243384</v>
      </c>
      <c r="K81" s="26" t="n">
        <v>619</v>
      </c>
      <c r="L81" s="46" t="n">
        <f aca="false">(G81/K81)*100</f>
        <v>6.68820678513732</v>
      </c>
    </row>
    <row r="82" customFormat="false" ht="14.25" hidden="false" customHeight="false" outlineLevel="0" collapsed="false">
      <c r="C82" s="37" t="s">
        <v>154</v>
      </c>
      <c r="D82" s="47" t="n">
        <v>41578</v>
      </c>
      <c r="E82" s="44" t="s">
        <v>146</v>
      </c>
      <c r="F82" s="27" t="s">
        <v>119</v>
      </c>
      <c r="G82" s="26" t="n">
        <v>46.86</v>
      </c>
      <c r="H82" s="48" t="n">
        <v>5.57</v>
      </c>
      <c r="I82" s="48" t="n">
        <v>261.01</v>
      </c>
      <c r="J82" s="49" t="n">
        <v>244043</v>
      </c>
      <c r="K82" s="26" t="n">
        <v>659</v>
      </c>
      <c r="L82" s="46" t="n">
        <f aca="false">(G82/K82)*100</f>
        <v>7.11077389984826</v>
      </c>
    </row>
    <row r="83" customFormat="false" ht="14.25" hidden="false" customHeight="false" outlineLevel="0" collapsed="false">
      <c r="C83" s="37" t="s">
        <v>155</v>
      </c>
      <c r="D83" s="47" t="n">
        <v>41586</v>
      </c>
      <c r="E83" s="44" t="s">
        <v>146</v>
      </c>
      <c r="F83" s="27" t="s">
        <v>119</v>
      </c>
      <c r="G83" s="26" t="n">
        <v>45.45</v>
      </c>
      <c r="H83" s="48" t="n">
        <v>5.53</v>
      </c>
      <c r="I83" s="48" t="n">
        <v>251.34</v>
      </c>
      <c r="J83" s="49" t="n">
        <v>244685</v>
      </c>
      <c r="K83" s="26" t="n">
        <v>642</v>
      </c>
      <c r="L83" s="46" t="n">
        <f aca="false">(G83/K83)*100</f>
        <v>7.07943925233645</v>
      </c>
    </row>
    <row r="84" customFormat="false" ht="14.25" hidden="false" customHeight="false" outlineLevel="0" collapsed="false">
      <c r="C84" s="37" t="s">
        <v>156</v>
      </c>
      <c r="D84" s="47" t="n">
        <v>41592</v>
      </c>
      <c r="E84" s="44" t="s">
        <v>146</v>
      </c>
      <c r="F84" s="27" t="s">
        <v>119</v>
      </c>
      <c r="G84" s="26" t="n">
        <v>45.62</v>
      </c>
      <c r="H84" s="48" t="n">
        <v>5.53</v>
      </c>
      <c r="I84" s="48" t="n">
        <v>252.28</v>
      </c>
      <c r="J84" s="49" t="n">
        <v>245286</v>
      </c>
      <c r="K84" s="26" t="n">
        <v>601</v>
      </c>
      <c r="L84" s="46" t="n">
        <f aca="false">(G84/K84)*100</f>
        <v>7.59068219633943</v>
      </c>
    </row>
    <row r="85" customFormat="false" ht="14.25" hidden="false" customHeight="false" outlineLevel="0" collapsed="false">
      <c r="C85" s="37" t="s">
        <v>157</v>
      </c>
      <c r="D85" s="47" t="n">
        <v>41595</v>
      </c>
      <c r="E85" s="27" t="s">
        <v>158</v>
      </c>
      <c r="F85" s="27" t="s">
        <v>119</v>
      </c>
      <c r="G85" s="26" t="n">
        <v>16.63</v>
      </c>
      <c r="H85" s="48" t="n">
        <v>5.29</v>
      </c>
      <c r="I85" s="48" t="n">
        <v>87.97</v>
      </c>
      <c r="J85" s="49" t="n">
        <v>245497</v>
      </c>
      <c r="K85" s="26" t="n">
        <v>211</v>
      </c>
      <c r="L85" s="46" t="n">
        <f aca="false">(G85/K85)*100</f>
        <v>7.88151658767772</v>
      </c>
    </row>
    <row r="86" customFormat="false" ht="14.25" hidden="false" customHeight="false" outlineLevel="0" collapsed="false">
      <c r="C86" s="37" t="s">
        <v>159</v>
      </c>
      <c r="D86" s="47" t="n">
        <v>41600</v>
      </c>
      <c r="E86" s="44" t="s">
        <v>146</v>
      </c>
      <c r="F86" s="27" t="s">
        <v>119</v>
      </c>
      <c r="G86" s="26" t="n">
        <v>36</v>
      </c>
      <c r="H86" s="48" t="n">
        <v>5.52</v>
      </c>
      <c r="I86" s="48" t="n">
        <v>198.72</v>
      </c>
      <c r="J86" s="49" t="n">
        <v>245990</v>
      </c>
      <c r="K86" s="26" t="n">
        <v>493</v>
      </c>
      <c r="L86" s="46" t="n">
        <f aca="false">(G86/K86)*100</f>
        <v>7.30223123732252</v>
      </c>
    </row>
    <row r="87" customFormat="false" ht="14.25" hidden="false" customHeight="false" outlineLevel="0" collapsed="false">
      <c r="C87" s="37" t="s">
        <v>160</v>
      </c>
      <c r="D87" s="47" t="n">
        <v>41606</v>
      </c>
      <c r="E87" s="27" t="s">
        <v>146</v>
      </c>
      <c r="F87" s="27" t="s">
        <v>119</v>
      </c>
      <c r="G87" s="26" t="n">
        <v>42.41</v>
      </c>
      <c r="H87" s="48" t="n">
        <v>5.54</v>
      </c>
      <c r="I87" s="48" t="n">
        <v>234.95</v>
      </c>
      <c r="J87" s="49" t="n">
        <v>246577</v>
      </c>
      <c r="K87" s="26" t="n">
        <v>578</v>
      </c>
      <c r="L87" s="46" t="n">
        <f aca="false">(G87/K87)*100</f>
        <v>7.33737024221453</v>
      </c>
    </row>
    <row r="88" customFormat="false" ht="14.25" hidden="false" customHeight="false" outlineLevel="0" collapsed="false">
      <c r="C88" s="37" t="s">
        <v>161</v>
      </c>
      <c r="D88" s="47" t="n">
        <v>41613</v>
      </c>
      <c r="E88" s="27" t="s">
        <v>146</v>
      </c>
      <c r="F88" s="27" t="s">
        <v>119</v>
      </c>
      <c r="G88" s="26" t="n">
        <v>40.51</v>
      </c>
      <c r="H88" s="48" t="n">
        <v>5.41</v>
      </c>
      <c r="I88" s="48" t="n">
        <v>219.16</v>
      </c>
      <c r="J88" s="49" t="n">
        <v>247208</v>
      </c>
      <c r="K88" s="26" t="n">
        <v>631</v>
      </c>
      <c r="L88" s="46" t="n">
        <f aca="false">(G88/K88)*100</f>
        <v>6.41996830427892</v>
      </c>
    </row>
    <row r="89" customFormat="false" ht="14.25" hidden="false" customHeight="false" outlineLevel="0" collapsed="false">
      <c r="C89" s="37" t="s">
        <v>162</v>
      </c>
      <c r="D89" s="47" t="n">
        <v>41632</v>
      </c>
      <c r="E89" s="27" t="s">
        <v>146</v>
      </c>
      <c r="F89" s="27" t="s">
        <v>119</v>
      </c>
      <c r="G89" s="26" t="n">
        <v>11.45</v>
      </c>
      <c r="H89" s="48" t="n">
        <v>5.64</v>
      </c>
      <c r="I89" s="48" t="n">
        <v>64.58</v>
      </c>
      <c r="J89" s="49" t="n">
        <v>248051</v>
      </c>
      <c r="L89" s="46"/>
    </row>
    <row r="90" customFormat="false" ht="14.25" hidden="false" customHeight="false" outlineLevel="0" collapsed="false">
      <c r="C90" s="37" t="s">
        <v>163</v>
      </c>
      <c r="D90" s="47" t="n">
        <v>41635</v>
      </c>
      <c r="E90" s="27" t="s">
        <v>146</v>
      </c>
      <c r="F90" s="27" t="s">
        <v>119</v>
      </c>
      <c r="G90" s="26" t="n">
        <v>32.38</v>
      </c>
      <c r="H90" s="48" t="n">
        <v>5.36</v>
      </c>
      <c r="I90" s="48" t="n">
        <v>173.56</v>
      </c>
      <c r="L90" s="46"/>
    </row>
    <row r="91" customFormat="false" ht="14.25" hidden="false" customHeight="false" outlineLevel="0" collapsed="false">
      <c r="C91" s="37" t="s">
        <v>164</v>
      </c>
      <c r="D91" s="47" t="n">
        <v>41278</v>
      </c>
      <c r="E91" s="27" t="s">
        <v>146</v>
      </c>
      <c r="F91" s="27" t="s">
        <v>119</v>
      </c>
      <c r="G91" s="26" t="n">
        <v>23.65</v>
      </c>
      <c r="H91" s="48" t="n">
        <v>5.36</v>
      </c>
      <c r="I91" s="48" t="n">
        <v>126.76</v>
      </c>
      <c r="J91" s="49" t="n">
        <v>248905</v>
      </c>
      <c r="L91" s="46"/>
    </row>
    <row r="92" customFormat="false" ht="14.25" hidden="false" customHeight="false" outlineLevel="0" collapsed="false">
      <c r="C92" s="37" t="s">
        <v>165</v>
      </c>
      <c r="D92" s="47" t="n">
        <v>41279</v>
      </c>
      <c r="E92" s="44" t="s">
        <v>122</v>
      </c>
      <c r="F92" s="27" t="s">
        <v>119</v>
      </c>
      <c r="G92" s="26" t="n">
        <v>12.39</v>
      </c>
      <c r="H92" s="48" t="n">
        <v>5.37</v>
      </c>
      <c r="I92" s="48" t="n">
        <v>66.53</v>
      </c>
      <c r="J92" s="49" t="n">
        <v>249078</v>
      </c>
      <c r="K92" s="26" t="n">
        <v>173</v>
      </c>
      <c r="L92" s="46" t="n">
        <f aca="false">(G92/K92)*100</f>
        <v>7.16184971098266</v>
      </c>
    </row>
    <row r="93" customFormat="false" ht="14.25" hidden="false" customHeight="false" outlineLevel="0" collapsed="false">
      <c r="C93" s="37" t="s">
        <v>166</v>
      </c>
      <c r="D93" s="47" t="n">
        <v>41284</v>
      </c>
      <c r="E93" s="27" t="s">
        <v>146</v>
      </c>
      <c r="F93" s="27" t="s">
        <v>119</v>
      </c>
      <c r="G93" s="26" t="n">
        <v>36.03</v>
      </c>
      <c r="H93" s="48" t="n">
        <v>5.34</v>
      </c>
      <c r="I93" s="48" t="n">
        <v>192.4</v>
      </c>
      <c r="J93" s="49" t="n">
        <v>249648</v>
      </c>
      <c r="K93" s="26" t="n">
        <v>570</v>
      </c>
      <c r="L93" s="46" t="n">
        <f aca="false">(G93/K93)*100</f>
        <v>6.32105263157895</v>
      </c>
    </row>
    <row r="94" customFormat="false" ht="14.25" hidden="false" customHeight="false" outlineLevel="0" collapsed="false">
      <c r="C94" s="37" t="s">
        <v>167</v>
      </c>
      <c r="D94" s="47" t="n">
        <v>41656</v>
      </c>
      <c r="E94" s="27" t="s">
        <v>146</v>
      </c>
      <c r="F94" s="27" t="s">
        <v>119</v>
      </c>
      <c r="G94" s="26" t="n">
        <v>38.39</v>
      </c>
      <c r="H94" s="48" t="n">
        <v>5.34</v>
      </c>
      <c r="I94" s="48" t="n">
        <v>205</v>
      </c>
      <c r="J94" s="49" t="n">
        <v>250229</v>
      </c>
      <c r="K94" s="26" t="n">
        <v>581</v>
      </c>
      <c r="L94" s="46" t="n">
        <f aca="false">(G94/K94)*100</f>
        <v>6.60757314974183</v>
      </c>
    </row>
    <row r="95" customFormat="false" ht="14.25" hidden="false" customHeight="false" outlineLevel="0" collapsed="false">
      <c r="C95" s="37" t="s">
        <v>168</v>
      </c>
      <c r="D95" s="47" t="n">
        <v>41663</v>
      </c>
      <c r="E95" s="27" t="s">
        <v>146</v>
      </c>
      <c r="F95" s="27" t="s">
        <v>119</v>
      </c>
      <c r="G95" s="26" t="n">
        <v>40.77</v>
      </c>
      <c r="H95" s="48" t="n">
        <v>5.31</v>
      </c>
      <c r="I95" s="48" t="n">
        <v>216.49</v>
      </c>
      <c r="J95" s="49" t="n">
        <v>250820</v>
      </c>
      <c r="K95" s="26" t="n">
        <v>591</v>
      </c>
      <c r="L95" s="46" t="n">
        <f aca="false">(G95/K95)*100</f>
        <v>6.89847715736041</v>
      </c>
    </row>
    <row r="96" customFormat="false" ht="14.25" hidden="false" customHeight="false" outlineLevel="0" collapsed="false">
      <c r="C96" s="37" t="s">
        <v>169</v>
      </c>
      <c r="D96" s="47" t="n">
        <v>41678</v>
      </c>
      <c r="E96" s="27" t="s">
        <v>146</v>
      </c>
      <c r="F96" s="27" t="s">
        <v>119</v>
      </c>
      <c r="G96" s="26" t="n">
        <v>46.77</v>
      </c>
      <c r="H96" s="48" t="n">
        <v>5.32</v>
      </c>
      <c r="I96" s="48" t="n">
        <v>248.82</v>
      </c>
      <c r="J96" s="49" t="n">
        <v>251457</v>
      </c>
      <c r="K96" s="26" t="n">
        <v>637</v>
      </c>
      <c r="L96" s="46" t="n">
        <f aca="false">(G96/K96)*100</f>
        <v>7.34222919937206</v>
      </c>
    </row>
    <row r="97" customFormat="false" ht="14.25" hidden="false" customHeight="false" outlineLevel="0" collapsed="false">
      <c r="C97" s="37" t="s">
        <v>170</v>
      </c>
      <c r="D97" s="47" t="n">
        <v>41684</v>
      </c>
      <c r="E97" s="27" t="s">
        <v>146</v>
      </c>
      <c r="F97" s="27" t="s">
        <v>119</v>
      </c>
      <c r="G97" s="26" t="n">
        <v>38.07</v>
      </c>
      <c r="H97" s="48" t="n">
        <v>5.32</v>
      </c>
      <c r="I97" s="48" t="n">
        <v>202.53</v>
      </c>
      <c r="J97" s="49" t="n">
        <v>252019</v>
      </c>
      <c r="K97" s="26" t="n">
        <v>562</v>
      </c>
      <c r="L97" s="46" t="n">
        <f aca="false">(G97/K97)*100</f>
        <v>6.77402135231317</v>
      </c>
    </row>
    <row r="98" customFormat="false" ht="14.25" hidden="false" customHeight="false" outlineLevel="0" collapsed="false">
      <c r="C98" s="37" t="s">
        <v>171</v>
      </c>
      <c r="D98" s="47" t="n">
        <v>41691</v>
      </c>
      <c r="E98" s="27" t="s">
        <v>146</v>
      </c>
      <c r="F98" s="27" t="s">
        <v>119</v>
      </c>
      <c r="G98" s="26" t="n">
        <v>48.04</v>
      </c>
      <c r="H98" s="48" t="n">
        <v>5.35</v>
      </c>
      <c r="I98" s="48" t="n">
        <v>257.01</v>
      </c>
      <c r="J98" s="49" t="n">
        <v>252641</v>
      </c>
      <c r="K98" s="26" t="n">
        <v>622</v>
      </c>
      <c r="L98" s="46" t="n">
        <f aca="false">(G98/K98)*100</f>
        <v>7.72347266881029</v>
      </c>
    </row>
    <row r="99" customFormat="false" ht="14.25" hidden="false" customHeight="false" outlineLevel="0" collapsed="false">
      <c r="C99" s="37" t="s">
        <v>172</v>
      </c>
      <c r="D99" s="47" t="n">
        <v>41699</v>
      </c>
      <c r="E99" s="27" t="s">
        <v>146</v>
      </c>
      <c r="F99" s="27" t="s">
        <v>119</v>
      </c>
      <c r="G99" s="26" t="n">
        <v>15.96</v>
      </c>
      <c r="H99" s="48" t="n">
        <v>5.35</v>
      </c>
      <c r="I99" s="48" t="n">
        <v>85.39</v>
      </c>
      <c r="J99" s="49" t="n">
        <v>252824</v>
      </c>
      <c r="K99" s="26" t="n">
        <v>183</v>
      </c>
      <c r="L99" s="46" t="n">
        <f aca="false">(G99/K99)*100</f>
        <v>8.72131147540984</v>
      </c>
    </row>
    <row r="100" customFormat="false" ht="14.25" hidden="false" customHeight="false" outlineLevel="0" collapsed="false">
      <c r="C100" s="37" t="s">
        <v>173</v>
      </c>
      <c r="D100" s="47" t="n">
        <v>41705</v>
      </c>
      <c r="E100" s="27" t="s">
        <v>146</v>
      </c>
      <c r="F100" s="27" t="s">
        <v>119</v>
      </c>
      <c r="G100" s="26" t="n">
        <v>40.69</v>
      </c>
      <c r="H100" s="48" t="n">
        <v>5.43</v>
      </c>
      <c r="I100" s="48" t="n">
        <v>220.95</v>
      </c>
      <c r="J100" s="49" t="n">
        <v>253391</v>
      </c>
      <c r="K100" s="26" t="n">
        <v>567</v>
      </c>
      <c r="L100" s="46" t="n">
        <f aca="false">(G100/K100)*100</f>
        <v>7.17636684303351</v>
      </c>
    </row>
    <row r="101" customFormat="false" ht="14.25" hidden="false" customHeight="false" outlineLevel="0" collapsed="false">
      <c r="C101" s="37" t="s">
        <v>174</v>
      </c>
      <c r="D101" s="47" t="n">
        <v>41712</v>
      </c>
      <c r="E101" s="27" t="s">
        <v>146</v>
      </c>
      <c r="F101" s="27" t="s">
        <v>119</v>
      </c>
      <c r="G101" s="26" t="n">
        <v>49.89</v>
      </c>
      <c r="H101" s="48" t="n">
        <v>5.37</v>
      </c>
      <c r="I101" s="48" t="n">
        <v>267.91</v>
      </c>
      <c r="J101" s="49" t="n">
        <v>254078</v>
      </c>
      <c r="K101" s="26" t="n">
        <v>687</v>
      </c>
      <c r="L101" s="46" t="n">
        <f aca="false">(G101/K101)*100</f>
        <v>7.26200873362445</v>
      </c>
    </row>
    <row r="102" customFormat="false" ht="14.25" hidden="false" customHeight="false" outlineLevel="0" collapsed="false">
      <c r="C102" s="37" t="s">
        <v>175</v>
      </c>
      <c r="D102" s="47" t="n">
        <v>41718</v>
      </c>
      <c r="E102" s="27" t="s">
        <v>146</v>
      </c>
      <c r="F102" s="27" t="s">
        <v>119</v>
      </c>
      <c r="G102" s="26" t="n">
        <v>46.49</v>
      </c>
      <c r="H102" s="48" t="n">
        <v>5.35</v>
      </c>
      <c r="I102" s="48" t="n">
        <v>248.72</v>
      </c>
      <c r="J102" s="49" t="n">
        <v>254691</v>
      </c>
      <c r="K102" s="26" t="n">
        <v>613</v>
      </c>
      <c r="L102" s="46" t="n">
        <f aca="false">(G102/K102)*100</f>
        <v>7.58401305057096</v>
      </c>
    </row>
    <row r="103" customFormat="false" ht="14.25" hidden="false" customHeight="false" outlineLevel="0" collapsed="false">
      <c r="C103" s="37" t="s">
        <v>176</v>
      </c>
      <c r="D103" s="47" t="n">
        <v>41720</v>
      </c>
      <c r="E103" s="27" t="s">
        <v>146</v>
      </c>
      <c r="F103" s="27" t="s">
        <v>119</v>
      </c>
      <c r="G103" s="26" t="n">
        <v>12.33</v>
      </c>
      <c r="H103" s="48" t="n">
        <v>5.35</v>
      </c>
      <c r="I103" s="48" t="n">
        <v>65.79</v>
      </c>
      <c r="J103" s="49" t="n">
        <v>254861</v>
      </c>
      <c r="K103" s="26" t="n">
        <v>170</v>
      </c>
      <c r="L103" s="46" t="n">
        <f aca="false">(G103/K103)*100</f>
        <v>7.25294117647059</v>
      </c>
    </row>
    <row r="104" customFormat="false" ht="14.25" hidden="false" customHeight="false" outlineLevel="0" collapsed="false">
      <c r="C104" s="37" t="s">
        <v>177</v>
      </c>
      <c r="D104" s="47" t="n">
        <v>41733</v>
      </c>
      <c r="E104" s="27" t="s">
        <v>146</v>
      </c>
      <c r="F104" s="27" t="s">
        <v>119</v>
      </c>
      <c r="G104" s="26" t="n">
        <v>58.65</v>
      </c>
      <c r="H104" s="48" t="n">
        <v>5.35</v>
      </c>
      <c r="I104" s="48" t="n">
        <v>313.78</v>
      </c>
      <c r="J104" s="49" t="n">
        <v>255678</v>
      </c>
      <c r="K104" s="26" t="n">
        <v>817</v>
      </c>
      <c r="L104" s="46" t="n">
        <f aca="false">(G104/K104)*100</f>
        <v>7.17870257037944</v>
      </c>
    </row>
    <row r="105" customFormat="false" ht="14.25" hidden="false" customHeight="false" outlineLevel="0" collapsed="false">
      <c r="C105" s="37" t="s">
        <v>178</v>
      </c>
      <c r="D105" s="47" t="n">
        <v>41734</v>
      </c>
      <c r="E105" s="27" t="s">
        <v>146</v>
      </c>
      <c r="F105" s="27" t="s">
        <v>119</v>
      </c>
      <c r="G105" s="26" t="n">
        <v>15.17</v>
      </c>
      <c r="H105" s="48" t="n">
        <v>5.35</v>
      </c>
      <c r="I105" s="48" t="n">
        <v>81.16</v>
      </c>
      <c r="J105" s="49" t="n">
        <v>255878</v>
      </c>
      <c r="K105" s="26" t="n">
        <v>200</v>
      </c>
      <c r="L105" s="46" t="n">
        <f aca="false">(G105/K105)*100</f>
        <v>7.585</v>
      </c>
    </row>
    <row r="106" customFormat="false" ht="14.25" hidden="false" customHeight="false" outlineLevel="0" collapsed="false">
      <c r="C106" s="37" t="s">
        <v>179</v>
      </c>
      <c r="D106" s="47" t="n">
        <v>41747</v>
      </c>
      <c r="E106" s="44" t="s">
        <v>122</v>
      </c>
      <c r="F106" s="27" t="s">
        <v>119</v>
      </c>
      <c r="G106" s="26" t="n">
        <v>53.32</v>
      </c>
      <c r="H106" s="48" t="n">
        <v>5.56</v>
      </c>
      <c r="I106" s="48" t="n">
        <v>296.46</v>
      </c>
      <c r="J106" s="49" t="n">
        <v>256601</v>
      </c>
      <c r="K106" s="26" t="n">
        <v>723</v>
      </c>
      <c r="L106" s="46" t="n">
        <f aca="false">(G106/K106)*100</f>
        <v>7.37482710926694</v>
      </c>
    </row>
    <row r="107" customFormat="false" ht="14.25" hidden="false" customHeight="false" outlineLevel="0" collapsed="false">
      <c r="C107" s="37" t="s">
        <v>180</v>
      </c>
      <c r="D107" s="47" t="n">
        <v>41762</v>
      </c>
      <c r="E107" s="44" t="s">
        <v>122</v>
      </c>
      <c r="F107" s="27" t="s">
        <v>119</v>
      </c>
      <c r="G107" s="26" t="n">
        <v>29.72</v>
      </c>
      <c r="H107" s="48" t="n">
        <v>5.28</v>
      </c>
      <c r="I107" s="48" t="n">
        <v>156.92</v>
      </c>
      <c r="J107" s="49" t="n">
        <v>257620</v>
      </c>
      <c r="K107" s="49"/>
      <c r="L107" s="46"/>
    </row>
    <row r="108" customFormat="false" ht="14.25" hidden="false" customHeight="false" outlineLevel="0" collapsed="false">
      <c r="C108" s="37" t="s">
        <v>181</v>
      </c>
      <c r="D108" s="47" t="n">
        <v>41767</v>
      </c>
      <c r="E108" s="27" t="s">
        <v>146</v>
      </c>
      <c r="F108" s="27" t="s">
        <v>119</v>
      </c>
      <c r="G108" s="26" t="n">
        <v>40.21</v>
      </c>
      <c r="H108" s="48" t="n">
        <v>5.34</v>
      </c>
      <c r="I108" s="48" t="n">
        <v>214.72</v>
      </c>
      <c r="J108" s="49" t="n">
        <v>258148</v>
      </c>
      <c r="K108" s="26" t="n">
        <v>528</v>
      </c>
      <c r="L108" s="46" t="n">
        <f aca="false">(G108/K108)*100</f>
        <v>7.6155303030303</v>
      </c>
    </row>
    <row r="109" customFormat="false" ht="14.25" hidden="false" customHeight="false" outlineLevel="0" collapsed="false">
      <c r="C109" s="37" t="s">
        <v>182</v>
      </c>
      <c r="D109" s="47" t="n">
        <v>41775</v>
      </c>
      <c r="E109" s="27" t="s">
        <v>146</v>
      </c>
      <c r="F109" s="27" t="s">
        <v>119</v>
      </c>
      <c r="G109" s="26" t="n">
        <v>43.22</v>
      </c>
      <c r="H109" s="48" t="n">
        <v>5.35</v>
      </c>
      <c r="I109" s="48" t="n">
        <v>231.23</v>
      </c>
      <c r="J109" s="49" t="n">
        <v>258755</v>
      </c>
      <c r="K109" s="26" t="n">
        <v>607</v>
      </c>
      <c r="L109" s="46" t="n">
        <f aca="false">(G109/K109)*100</f>
        <v>7.12026359143328</v>
      </c>
    </row>
    <row r="110" customFormat="false" ht="14.25" hidden="false" customHeight="false" outlineLevel="0" collapsed="false">
      <c r="C110" s="37" t="s">
        <v>183</v>
      </c>
      <c r="D110" s="47" t="n">
        <v>41776</v>
      </c>
      <c r="E110" s="44" t="s">
        <v>122</v>
      </c>
      <c r="F110" s="27" t="s">
        <v>119</v>
      </c>
      <c r="G110" s="26" t="n">
        <v>25.37</v>
      </c>
      <c r="H110" s="48" t="n">
        <v>5.28</v>
      </c>
      <c r="I110" s="48" t="n">
        <v>133.95</v>
      </c>
      <c r="J110" s="49" t="n">
        <v>259089</v>
      </c>
      <c r="K110" s="26" t="n">
        <v>334</v>
      </c>
      <c r="L110" s="46" t="n">
        <f aca="false">(G110/K110)*100</f>
        <v>7.59580838323353</v>
      </c>
    </row>
    <row r="111" customFormat="false" ht="14.25" hidden="false" customHeight="false" outlineLevel="0" collapsed="false">
      <c r="C111" s="37" t="s">
        <v>184</v>
      </c>
      <c r="D111" s="47" t="n">
        <v>41782</v>
      </c>
      <c r="E111" s="27" t="s">
        <v>146</v>
      </c>
      <c r="F111" s="27" t="s">
        <v>119</v>
      </c>
      <c r="G111" s="26" t="n">
        <v>46.96</v>
      </c>
      <c r="H111" s="48" t="n">
        <v>5.35</v>
      </c>
      <c r="I111" s="48" t="n">
        <v>251.24</v>
      </c>
      <c r="J111" s="49" t="n">
        <v>259703</v>
      </c>
      <c r="K111" s="26" t="n">
        <v>614</v>
      </c>
      <c r="L111" s="46" t="n">
        <f aca="false">(G111/K111)*100</f>
        <v>7.64820846905537</v>
      </c>
    </row>
    <row r="112" customFormat="false" ht="14.25" hidden="false" customHeight="false" outlineLevel="0" collapsed="false">
      <c r="C112" s="37" t="s">
        <v>185</v>
      </c>
      <c r="D112" s="47" t="n">
        <v>41789</v>
      </c>
      <c r="E112" s="27" t="s">
        <v>146</v>
      </c>
      <c r="F112" s="27" t="s">
        <v>119</v>
      </c>
      <c r="G112" s="26" t="n">
        <v>48.46</v>
      </c>
      <c r="H112" s="48" t="n">
        <v>5.29</v>
      </c>
      <c r="I112" s="48" t="n">
        <v>256.35</v>
      </c>
      <c r="J112" s="49" t="n">
        <v>260338</v>
      </c>
      <c r="K112" s="26" t="n">
        <v>635</v>
      </c>
      <c r="L112" s="46" t="n">
        <f aca="false">(G112/K112)*100</f>
        <v>7.63149606299213</v>
      </c>
    </row>
    <row r="113" customFormat="false" ht="14.25" hidden="false" customHeight="false" outlineLevel="0" collapsed="false">
      <c r="C113" s="37" t="s">
        <v>186</v>
      </c>
      <c r="D113" s="47" t="n">
        <v>41796</v>
      </c>
      <c r="E113" s="27" t="s">
        <v>146</v>
      </c>
      <c r="F113" s="27" t="s">
        <v>119</v>
      </c>
      <c r="G113" s="26" t="n">
        <v>44.17</v>
      </c>
      <c r="H113" s="48" t="n">
        <v>5.29</v>
      </c>
      <c r="I113" s="48" t="n">
        <v>233.66</v>
      </c>
      <c r="J113" s="49" t="n">
        <v>260940</v>
      </c>
      <c r="K113" s="26" t="n">
        <v>602</v>
      </c>
      <c r="L113" s="46" t="n">
        <f aca="false">(G113/K113)*100</f>
        <v>7.33720930232558</v>
      </c>
    </row>
    <row r="114" customFormat="false" ht="14.25" hidden="false" customHeight="false" outlineLevel="0" collapsed="false">
      <c r="C114" s="37" t="s">
        <v>187</v>
      </c>
      <c r="D114" s="47" t="n">
        <v>41804</v>
      </c>
      <c r="E114" s="27" t="s">
        <v>146</v>
      </c>
      <c r="F114" s="27" t="s">
        <v>119</v>
      </c>
      <c r="G114" s="26" t="n">
        <v>54.56</v>
      </c>
      <c r="H114" s="48" t="n">
        <v>5.25</v>
      </c>
      <c r="I114" s="48" t="n">
        <v>286.91</v>
      </c>
      <c r="J114" s="49" t="n">
        <v>261647</v>
      </c>
      <c r="K114" s="26" t="n">
        <v>707</v>
      </c>
      <c r="L114" s="46" t="n">
        <f aca="false">(G114/K114)*100</f>
        <v>7.71711456859972</v>
      </c>
    </row>
    <row r="115" customFormat="false" ht="14.25" hidden="false" customHeight="false" outlineLevel="0" collapsed="false">
      <c r="C115" s="37" t="s">
        <v>188</v>
      </c>
      <c r="D115" s="47" t="n">
        <v>41870</v>
      </c>
      <c r="E115" s="27" t="s">
        <v>189</v>
      </c>
      <c r="F115" s="27" t="s">
        <v>119</v>
      </c>
      <c r="G115" s="26" t="n">
        <v>52.3</v>
      </c>
      <c r="H115" s="48" t="n">
        <v>5.31</v>
      </c>
      <c r="I115" s="48" t="n">
        <v>277.71</v>
      </c>
      <c r="J115" s="49" t="n">
        <v>265717</v>
      </c>
      <c r="K115" s="26" t="n">
        <v>4070</v>
      </c>
      <c r="L115" s="46" t="n">
        <f aca="false">(G115/K115)*100</f>
        <v>1.28501228501229</v>
      </c>
    </row>
    <row r="116" customFormat="false" ht="14.25" hidden="false" customHeight="false" outlineLevel="0" collapsed="false">
      <c r="C116" s="37" t="s">
        <v>190</v>
      </c>
      <c r="D116" s="47" t="n">
        <v>41906</v>
      </c>
      <c r="E116" s="44" t="s">
        <v>128</v>
      </c>
      <c r="F116" s="27" t="s">
        <v>119</v>
      </c>
      <c r="G116" s="26" t="n">
        <v>37.58</v>
      </c>
      <c r="H116" s="48" t="n">
        <v>5.12</v>
      </c>
      <c r="I116" s="48" t="n">
        <v>192.41</v>
      </c>
      <c r="J116" s="49" t="n">
        <v>268378</v>
      </c>
      <c r="K116" s="26" t="n">
        <v>491</v>
      </c>
      <c r="L116" s="46" t="n">
        <f aca="false">(G116/K116)*100</f>
        <v>7.65376782077393</v>
      </c>
    </row>
    <row r="117" customFormat="false" ht="14.25" hidden="false" customHeight="false" outlineLevel="0" collapsed="false">
      <c r="C117" s="37" t="s">
        <v>191</v>
      </c>
      <c r="D117" s="47" t="n">
        <v>41915</v>
      </c>
      <c r="E117" s="27" t="s">
        <v>146</v>
      </c>
      <c r="F117" s="27" t="s">
        <v>119</v>
      </c>
      <c r="G117" s="26" t="n">
        <v>50.65</v>
      </c>
      <c r="H117" s="48" t="n">
        <v>5.25</v>
      </c>
      <c r="I117" s="48" t="n">
        <v>278.9</v>
      </c>
      <c r="J117" s="49" t="n">
        <v>269072</v>
      </c>
      <c r="K117" s="26" t="n">
        <v>694</v>
      </c>
      <c r="L117" s="46" t="n">
        <f aca="false">(G117/K117)*100</f>
        <v>7.29827089337176</v>
      </c>
    </row>
    <row r="118" customFormat="false" ht="14.25" hidden="false" customHeight="false" outlineLevel="0" collapsed="false">
      <c r="C118" s="37" t="s">
        <v>192</v>
      </c>
      <c r="D118" s="47" t="n">
        <v>41922</v>
      </c>
      <c r="E118" s="27" t="s">
        <v>193</v>
      </c>
      <c r="F118" s="27" t="s">
        <v>119</v>
      </c>
      <c r="G118" s="26" t="n">
        <v>35.88</v>
      </c>
      <c r="H118" s="48" t="n">
        <v>5.13</v>
      </c>
      <c r="I118" s="48" t="n">
        <v>184.06</v>
      </c>
      <c r="J118" s="49" t="n">
        <v>269527</v>
      </c>
      <c r="K118" s="26" t="n">
        <v>455</v>
      </c>
      <c r="L118" s="46" t="n">
        <f aca="false">(G118/K118)*100</f>
        <v>7.88571428571429</v>
      </c>
    </row>
    <row r="119" customFormat="false" ht="14.25" hidden="false" customHeight="false" outlineLevel="0" collapsed="false">
      <c r="C119" s="37" t="s">
        <v>194</v>
      </c>
      <c r="D119" s="47" t="n">
        <v>41926</v>
      </c>
      <c r="E119" s="27" t="s">
        <v>195</v>
      </c>
      <c r="F119" s="27" t="s">
        <v>119</v>
      </c>
      <c r="G119" s="26" t="n">
        <v>37.85</v>
      </c>
      <c r="H119" s="48" t="n">
        <v>5.09</v>
      </c>
      <c r="I119" s="48" t="n">
        <v>192.66</v>
      </c>
      <c r="J119" s="49" t="n">
        <v>269975</v>
      </c>
      <c r="K119" s="26" t="n">
        <v>448</v>
      </c>
      <c r="L119" s="46" t="n">
        <f aca="false">(G119/K119)*100</f>
        <v>8.44866071428572</v>
      </c>
    </row>
    <row r="120" customFormat="false" ht="14.25" hidden="false" customHeight="false" outlineLevel="0" collapsed="false">
      <c r="C120" s="37" t="s">
        <v>196</v>
      </c>
      <c r="D120" s="47" t="n">
        <v>41931</v>
      </c>
      <c r="E120" s="27" t="s">
        <v>193</v>
      </c>
      <c r="F120" s="50" t="s">
        <v>119</v>
      </c>
      <c r="G120" s="26" t="n">
        <v>36.77</v>
      </c>
      <c r="H120" s="48" t="n">
        <v>4.99</v>
      </c>
      <c r="I120" s="48" t="n">
        <v>183.48</v>
      </c>
      <c r="J120" s="49" t="n">
        <v>270468</v>
      </c>
      <c r="K120" s="26" t="n">
        <v>493</v>
      </c>
      <c r="L120" s="46" t="n">
        <f aca="false">(G120/K120)*100</f>
        <v>7.45841784989858</v>
      </c>
    </row>
    <row r="121" customFormat="false" ht="14.25" hidden="false" customHeight="false" outlineLevel="0" collapsed="false">
      <c r="C121" s="37" t="s">
        <v>197</v>
      </c>
      <c r="D121" s="47" t="n">
        <v>41964</v>
      </c>
      <c r="E121" s="27" t="s">
        <v>198</v>
      </c>
      <c r="F121" s="27" t="s">
        <v>119</v>
      </c>
      <c r="G121" s="26" t="n">
        <v>57.14</v>
      </c>
      <c r="H121" s="48" t="n">
        <v>4.86</v>
      </c>
      <c r="I121" s="48" t="n">
        <v>278.27</v>
      </c>
      <c r="J121" s="49" t="n">
        <v>271207</v>
      </c>
      <c r="K121" s="26" t="n">
        <v>739</v>
      </c>
      <c r="L121" s="46" t="n">
        <f aca="false">(G121/K121)*100</f>
        <v>7.73207036535859</v>
      </c>
    </row>
    <row r="122" customFormat="false" ht="14.25" hidden="false" customHeight="false" outlineLevel="0" collapsed="false">
      <c r="C122" s="37" t="s">
        <v>199</v>
      </c>
      <c r="D122" s="47" t="n">
        <v>41974</v>
      </c>
      <c r="E122" s="44" t="s">
        <v>128</v>
      </c>
      <c r="F122" s="27" t="s">
        <v>119</v>
      </c>
      <c r="G122" s="26" t="n">
        <v>52.95</v>
      </c>
      <c r="H122" s="48" t="n">
        <v>4.9</v>
      </c>
      <c r="I122" s="48" t="n">
        <v>259.98</v>
      </c>
      <c r="J122" s="49" t="n">
        <v>271854</v>
      </c>
      <c r="K122" s="26" t="n">
        <v>647</v>
      </c>
      <c r="L122" s="46" t="n">
        <f aca="false">(G122/K122)*100</f>
        <v>8.1839258114374</v>
      </c>
    </row>
    <row r="123" customFormat="false" ht="14.25" hidden="false" customHeight="false" outlineLevel="0" collapsed="false">
      <c r="C123" s="37" t="s">
        <v>200</v>
      </c>
      <c r="D123" s="47" t="n">
        <v>42002</v>
      </c>
      <c r="E123" s="27" t="s">
        <v>198</v>
      </c>
      <c r="F123" s="27" t="s">
        <v>119</v>
      </c>
      <c r="G123" s="26" t="n">
        <v>56.72</v>
      </c>
      <c r="H123" s="48" t="n">
        <v>4.49</v>
      </c>
      <c r="I123" s="48" t="n">
        <v>252.4</v>
      </c>
      <c r="J123" s="49" t="n">
        <v>272718</v>
      </c>
      <c r="K123" s="26" t="n">
        <v>864</v>
      </c>
      <c r="L123" s="46" t="n">
        <f aca="false">(G123/K123)*100</f>
        <v>6.56481481481482</v>
      </c>
    </row>
    <row r="124" customFormat="false" ht="14.25" hidden="false" customHeight="false" outlineLevel="0" collapsed="false">
      <c r="C124" s="37" t="s">
        <v>201</v>
      </c>
      <c r="D124" s="47" t="n">
        <v>42021</v>
      </c>
      <c r="E124" s="27" t="s">
        <v>193</v>
      </c>
      <c r="F124" s="27" t="s">
        <v>119</v>
      </c>
      <c r="G124" s="26" t="n">
        <v>40.87</v>
      </c>
      <c r="H124" s="48" t="n">
        <v>4.37</v>
      </c>
      <c r="I124" s="48" t="n">
        <v>178.6</v>
      </c>
      <c r="J124" s="49" t="n">
        <v>273550</v>
      </c>
      <c r="K124" s="26" t="n">
        <v>832</v>
      </c>
      <c r="L124" s="46" t="n">
        <f aca="false">(G124/K124)*100</f>
        <v>4.91225961538462</v>
      </c>
    </row>
    <row r="125" customFormat="false" ht="14.25" hidden="false" customHeight="false" outlineLevel="0" collapsed="false">
      <c r="C125" s="37" t="s">
        <v>202</v>
      </c>
      <c r="D125" s="47" t="n">
        <v>42033</v>
      </c>
      <c r="E125" s="27" t="s">
        <v>193</v>
      </c>
      <c r="F125" s="27" t="s">
        <v>119</v>
      </c>
      <c r="G125" s="26" t="n">
        <v>42.55</v>
      </c>
      <c r="H125" s="48" t="n">
        <v>4.31</v>
      </c>
      <c r="I125" s="48" t="n">
        <v>183.39</v>
      </c>
      <c r="J125" s="49" t="n">
        <v>274081</v>
      </c>
      <c r="K125" s="26" t="n">
        <v>531</v>
      </c>
      <c r="L125" s="46" t="n">
        <f aca="false">(G125/K125)*100</f>
        <v>8.01318267419962</v>
      </c>
    </row>
    <row r="126" customFormat="false" ht="14.25" hidden="false" customHeight="false" outlineLevel="0" collapsed="false">
      <c r="C126" s="37" t="s">
        <v>203</v>
      </c>
      <c r="D126" s="47" t="n">
        <v>42041</v>
      </c>
      <c r="E126" s="27" t="s">
        <v>198</v>
      </c>
      <c r="F126" s="27" t="s">
        <v>119</v>
      </c>
      <c r="G126" s="26" t="n">
        <v>46.63</v>
      </c>
      <c r="H126" s="48" t="n">
        <v>4.24</v>
      </c>
      <c r="I126" s="48" t="n">
        <v>198.18</v>
      </c>
      <c r="J126" s="49" t="n">
        <v>274730</v>
      </c>
      <c r="K126" s="26" t="n">
        <v>649</v>
      </c>
      <c r="L126" s="46" t="n">
        <f aca="false">(G126/K126)*100</f>
        <v>7.1848998459168</v>
      </c>
    </row>
    <row r="127" customFormat="false" ht="14.25" hidden="false" customHeight="false" outlineLevel="0" collapsed="false">
      <c r="C127" s="37" t="s">
        <v>204</v>
      </c>
      <c r="D127" s="47" t="n">
        <v>42048</v>
      </c>
      <c r="E127" s="27" t="s">
        <v>193</v>
      </c>
      <c r="F127" s="27" t="s">
        <v>119</v>
      </c>
      <c r="G127" s="26" t="n">
        <v>35.27</v>
      </c>
      <c r="H127" s="48" t="n">
        <v>4.41</v>
      </c>
      <c r="I127" s="48" t="n">
        <v>155.54</v>
      </c>
      <c r="J127" s="49" t="n">
        <v>275202</v>
      </c>
      <c r="K127" s="26" t="n">
        <v>472</v>
      </c>
      <c r="L127" s="46" t="n">
        <f aca="false">(G127/K127)*100</f>
        <v>7.47245762711865</v>
      </c>
    </row>
    <row r="128" customFormat="false" ht="14.25" hidden="false" customHeight="false" outlineLevel="0" collapsed="false">
      <c r="C128" s="37" t="s">
        <v>205</v>
      </c>
      <c r="D128" s="47" t="n">
        <v>42057</v>
      </c>
      <c r="E128" s="27" t="s">
        <v>206</v>
      </c>
      <c r="F128" s="27" t="s">
        <v>119</v>
      </c>
      <c r="G128" s="26" t="n">
        <v>45</v>
      </c>
      <c r="H128" s="48" t="n">
        <v>4.57</v>
      </c>
      <c r="I128" s="48" t="n">
        <v>205.65</v>
      </c>
      <c r="J128" s="49" t="n">
        <v>275764</v>
      </c>
      <c r="K128" s="26" t="n">
        <v>562</v>
      </c>
      <c r="L128" s="46" t="n">
        <f aca="false">(G128/K128)*100</f>
        <v>8.00711743772242</v>
      </c>
    </row>
    <row r="129" customFormat="false" ht="14.25" hidden="false" customHeight="false" outlineLevel="0" collapsed="false">
      <c r="C129" s="37" t="s">
        <v>207</v>
      </c>
      <c r="D129" s="47" t="n">
        <v>42067</v>
      </c>
      <c r="E129" s="27" t="s">
        <v>193</v>
      </c>
      <c r="F129" s="27" t="s">
        <v>119</v>
      </c>
      <c r="G129" s="26" t="n">
        <v>42</v>
      </c>
      <c r="H129" s="48" t="n">
        <v>4.58</v>
      </c>
      <c r="I129" s="48" t="n">
        <v>192.36</v>
      </c>
      <c r="J129" s="49" t="n">
        <v>276284</v>
      </c>
      <c r="K129" s="26" t="n">
        <v>519</v>
      </c>
      <c r="L129" s="46" t="n">
        <f aca="false">(G129/K129)*100</f>
        <v>8.09248554913295</v>
      </c>
    </row>
    <row r="130" customFormat="false" ht="14.25" hidden="false" customHeight="false" outlineLevel="0" collapsed="false">
      <c r="C130" s="37" t="s">
        <v>208</v>
      </c>
      <c r="D130" s="47" t="n">
        <v>42078</v>
      </c>
      <c r="E130" s="27" t="s">
        <v>198</v>
      </c>
      <c r="F130" s="27" t="s">
        <v>119</v>
      </c>
      <c r="G130" s="26" t="n">
        <v>42.9</v>
      </c>
      <c r="H130" s="48" t="n">
        <v>4.66</v>
      </c>
      <c r="I130" s="48" t="n">
        <v>200.34</v>
      </c>
      <c r="J130" s="49" t="n">
        <v>276775</v>
      </c>
      <c r="K130" s="26" t="n">
        <v>491</v>
      </c>
      <c r="L130" s="46" t="n">
        <f aca="false">(G130/K130)*100</f>
        <v>8.73727087576375</v>
      </c>
    </row>
    <row r="131" customFormat="false" ht="14.25" hidden="false" customHeight="false" outlineLevel="0" collapsed="false">
      <c r="C131" s="37" t="s">
        <v>209</v>
      </c>
      <c r="D131" s="47" t="n">
        <v>42084</v>
      </c>
      <c r="E131" s="27" t="s">
        <v>210</v>
      </c>
      <c r="F131" s="27" t="s">
        <v>119</v>
      </c>
      <c r="G131" s="26" t="n">
        <v>36.94</v>
      </c>
      <c r="H131" s="48" t="n">
        <v>4.59</v>
      </c>
      <c r="I131" s="48" t="n">
        <v>169.55</v>
      </c>
      <c r="J131" s="49" t="n">
        <v>277242</v>
      </c>
      <c r="K131" s="26" t="n">
        <v>467</v>
      </c>
      <c r="L131" s="46" t="n">
        <f aca="false">(G131/K131)*100</f>
        <v>7.91006423982869</v>
      </c>
    </row>
    <row r="132" customFormat="false" ht="14.25" hidden="false" customHeight="false" outlineLevel="0" collapsed="false">
      <c r="C132" s="37" t="s">
        <v>211</v>
      </c>
      <c r="D132" s="47" t="n">
        <v>42112</v>
      </c>
      <c r="E132" s="27" t="s">
        <v>198</v>
      </c>
      <c r="F132" s="27" t="s">
        <v>119</v>
      </c>
      <c r="G132" s="26" t="n">
        <v>51.87</v>
      </c>
      <c r="H132" s="48" t="n">
        <v>4.43</v>
      </c>
      <c r="I132" s="48" t="n">
        <v>229.78</v>
      </c>
      <c r="J132" s="49" t="n">
        <v>278722</v>
      </c>
      <c r="L132" s="46"/>
    </row>
    <row r="133" customFormat="false" ht="14.25" hidden="false" customHeight="false" outlineLevel="0" collapsed="false">
      <c r="C133" s="37" t="s">
        <v>212</v>
      </c>
      <c r="D133" s="47" t="n">
        <v>42127</v>
      </c>
      <c r="E133" s="27" t="s">
        <v>193</v>
      </c>
      <c r="F133" s="27" t="s">
        <v>119</v>
      </c>
      <c r="G133" s="26" t="n">
        <v>51.95</v>
      </c>
      <c r="H133" s="48" t="n">
        <v>4.48</v>
      </c>
      <c r="I133" s="48" t="n">
        <v>232.74</v>
      </c>
      <c r="J133" s="49" t="n">
        <v>279397</v>
      </c>
      <c r="K133" s="26" t="n">
        <v>675</v>
      </c>
      <c r="L133" s="46" t="n">
        <f aca="false">(G133/K133)*100</f>
        <v>7.6962962962963</v>
      </c>
    </row>
    <row r="134" customFormat="false" ht="14.25" hidden="false" customHeight="false" outlineLevel="0" collapsed="false">
      <c r="C134" s="37" t="s">
        <v>213</v>
      </c>
      <c r="D134" s="47" t="n">
        <v>42139</v>
      </c>
      <c r="E134" s="27" t="s">
        <v>193</v>
      </c>
      <c r="F134" s="27" t="s">
        <v>119</v>
      </c>
      <c r="G134" s="26" t="n">
        <v>41.7</v>
      </c>
      <c r="H134" s="48" t="n">
        <v>4.53</v>
      </c>
      <c r="I134" s="48" t="n">
        <v>188.9</v>
      </c>
      <c r="J134" s="49" t="n">
        <v>279928</v>
      </c>
      <c r="K134" s="26" t="n">
        <v>531</v>
      </c>
      <c r="L134" s="46" t="n">
        <f aca="false">(G134/K134)*100</f>
        <v>7.85310734463277</v>
      </c>
    </row>
    <row r="135" customFormat="false" ht="14.25" hidden="false" customHeight="false" outlineLevel="0" collapsed="false">
      <c r="C135" s="37" t="s">
        <v>214</v>
      </c>
      <c r="D135" s="47" t="n">
        <v>42168</v>
      </c>
      <c r="E135" s="27" t="s">
        <v>198</v>
      </c>
      <c r="F135" s="27" t="s">
        <v>119</v>
      </c>
      <c r="G135" s="26" t="n">
        <v>54.5</v>
      </c>
      <c r="H135" s="48" t="n">
        <v>4.59</v>
      </c>
      <c r="I135" s="48" t="n">
        <v>250.16</v>
      </c>
      <c r="J135" s="49" t="n">
        <v>281291</v>
      </c>
      <c r="K135" s="26" t="n">
        <v>748</v>
      </c>
      <c r="L135" s="46" t="n">
        <f aca="false">(G135/K135)*100</f>
        <v>7.28609625668449</v>
      </c>
    </row>
    <row r="136" customFormat="false" ht="14.25" hidden="false" customHeight="false" outlineLevel="0" collapsed="false">
      <c r="C136" s="37" t="s">
        <v>215</v>
      </c>
      <c r="D136" s="47" t="n">
        <v>42182</v>
      </c>
      <c r="E136" s="27" t="s">
        <v>198</v>
      </c>
      <c r="F136" s="27" t="s">
        <v>119</v>
      </c>
      <c r="G136" s="26" t="n">
        <v>65.7</v>
      </c>
      <c r="H136" s="48" t="n">
        <v>4.53</v>
      </c>
      <c r="I136" s="48" t="n">
        <v>297.62</v>
      </c>
      <c r="J136" s="49" t="n">
        <v>282204</v>
      </c>
      <c r="K136" s="26" t="n">
        <v>913</v>
      </c>
      <c r="L136" s="46" t="n">
        <f aca="false">(G136/K136)*100</f>
        <v>7.1960569550931</v>
      </c>
    </row>
    <row r="137" customFormat="false" ht="14.25" hidden="false" customHeight="false" outlineLevel="0" collapsed="false">
      <c r="C137" s="37" t="s">
        <v>216</v>
      </c>
      <c r="D137" s="47" t="n">
        <v>42187</v>
      </c>
      <c r="E137" s="27" t="s">
        <v>198</v>
      </c>
      <c r="F137" s="27" t="s">
        <v>119</v>
      </c>
      <c r="G137" s="26" t="n">
        <v>45.79</v>
      </c>
      <c r="H137" s="48" t="n">
        <v>4.5</v>
      </c>
      <c r="I137" s="48" t="n">
        <v>206.06</v>
      </c>
      <c r="J137" s="49" t="n">
        <v>282885</v>
      </c>
      <c r="K137" s="26" t="n">
        <v>681</v>
      </c>
      <c r="L137" s="46" t="n">
        <f aca="false">(G137/K137)*100</f>
        <v>6.72393538913363</v>
      </c>
    </row>
    <row r="138" customFormat="false" ht="14.25" hidden="false" customHeight="false" outlineLevel="0" collapsed="false">
      <c r="C138" s="37" t="s">
        <v>217</v>
      </c>
      <c r="D138" s="47" t="n">
        <v>42194</v>
      </c>
      <c r="E138" s="27" t="s">
        <v>198</v>
      </c>
      <c r="F138" s="27" t="s">
        <v>119</v>
      </c>
      <c r="G138" s="26" t="n">
        <v>50.59</v>
      </c>
      <c r="H138" s="48" t="n">
        <v>4.48</v>
      </c>
      <c r="I138" s="48" t="n">
        <v>226.64</v>
      </c>
      <c r="J138" s="49" t="n">
        <v>283628</v>
      </c>
      <c r="K138" s="26" t="n">
        <v>743</v>
      </c>
      <c r="L138" s="46" t="n">
        <f aca="false">(G138/K138)*100</f>
        <v>6.80888290713325</v>
      </c>
    </row>
    <row r="139" customFormat="false" ht="14.25" hidden="false" customHeight="false" outlineLevel="0" collapsed="false">
      <c r="C139" s="37" t="s">
        <v>218</v>
      </c>
      <c r="D139" s="47" t="n">
        <v>42203</v>
      </c>
      <c r="E139" s="27" t="s">
        <v>198</v>
      </c>
      <c r="F139" s="27" t="s">
        <v>119</v>
      </c>
      <c r="G139" s="26" t="n">
        <v>25.08</v>
      </c>
      <c r="H139" s="48" t="n">
        <v>4.45</v>
      </c>
      <c r="I139" s="48" t="n">
        <v>111.61</v>
      </c>
      <c r="J139" s="49" t="n">
        <v>283967</v>
      </c>
      <c r="K139" s="26" t="n">
        <v>339</v>
      </c>
      <c r="L139" s="46" t="n">
        <f aca="false">(G139/K139)*100</f>
        <v>7.39823008849558</v>
      </c>
    </row>
    <row r="140" customFormat="false" ht="14.25" hidden="false" customHeight="false" outlineLevel="0" collapsed="false">
      <c r="C140" s="37" t="s">
        <v>219</v>
      </c>
      <c r="D140" s="47" t="n">
        <v>42209</v>
      </c>
      <c r="E140" s="27" t="s">
        <v>198</v>
      </c>
      <c r="F140" s="27" t="s">
        <v>119</v>
      </c>
      <c r="G140" s="26" t="n">
        <v>44.42</v>
      </c>
      <c r="H140" s="48" t="n">
        <v>4.39</v>
      </c>
      <c r="I140" s="48" t="n">
        <v>195</v>
      </c>
      <c r="J140" s="49" t="n">
        <v>284637</v>
      </c>
      <c r="K140" s="26" t="n">
        <v>670</v>
      </c>
      <c r="L140" s="46" t="n">
        <f aca="false">(G140/K140)*100</f>
        <v>6.62985074626866</v>
      </c>
    </row>
    <row r="141" customFormat="false" ht="14.25" hidden="false" customHeight="false" outlineLevel="0" collapsed="false">
      <c r="C141" s="37" t="s">
        <v>220</v>
      </c>
      <c r="D141" s="47" t="n">
        <v>42226</v>
      </c>
      <c r="E141" s="27" t="s">
        <v>198</v>
      </c>
      <c r="F141" s="27" t="s">
        <v>119</v>
      </c>
      <c r="G141" s="26" t="n">
        <v>57.78</v>
      </c>
      <c r="H141" s="48" t="n">
        <v>4.34</v>
      </c>
      <c r="I141" s="48" t="n">
        <v>250.77</v>
      </c>
      <c r="J141" s="49" t="n">
        <v>285324</v>
      </c>
      <c r="K141" s="26" t="n">
        <v>687</v>
      </c>
      <c r="L141" s="46" t="n">
        <f aca="false">(G141/K141)*100</f>
        <v>8.41048034934498</v>
      </c>
    </row>
    <row r="142" customFormat="false" ht="14.25" hidden="false" customHeight="false" outlineLevel="0" collapsed="false">
      <c r="C142" s="37" t="s">
        <v>221</v>
      </c>
      <c r="D142" s="47" t="n">
        <v>42228</v>
      </c>
      <c r="E142" s="27" t="s">
        <v>222</v>
      </c>
      <c r="F142" s="27" t="s">
        <v>119</v>
      </c>
      <c r="G142" s="26" t="n">
        <v>36.09</v>
      </c>
      <c r="H142" s="48" t="n">
        <v>4.31</v>
      </c>
      <c r="I142" s="48" t="n">
        <v>155.55</v>
      </c>
      <c r="J142" s="49" t="n">
        <v>285823</v>
      </c>
      <c r="K142" s="26" t="n">
        <v>499</v>
      </c>
      <c r="L142" s="46" t="n">
        <f aca="false">(G142/K142)*100</f>
        <v>7.23246492985972</v>
      </c>
    </row>
    <row r="143" customFormat="false" ht="14.25" hidden="false" customHeight="false" outlineLevel="0" collapsed="false">
      <c r="C143" s="37" t="s">
        <v>223</v>
      </c>
      <c r="D143" s="47" t="n">
        <v>42236</v>
      </c>
      <c r="E143" s="27" t="s">
        <v>198</v>
      </c>
      <c r="F143" s="27" t="s">
        <v>119</v>
      </c>
      <c r="G143" s="26" t="n">
        <v>37.82</v>
      </c>
      <c r="H143" s="48" t="n">
        <v>4.19</v>
      </c>
      <c r="I143" s="48" t="n">
        <v>116.57</v>
      </c>
      <c r="J143" s="49" t="n">
        <v>286343</v>
      </c>
      <c r="K143" s="26" t="n">
        <v>520</v>
      </c>
      <c r="L143" s="46" t="n">
        <f aca="false">(G143/K143)*100</f>
        <v>7.27307692307692</v>
      </c>
    </row>
    <row r="144" customFormat="false" ht="14.25" hidden="false" customHeight="false" outlineLevel="0" collapsed="false">
      <c r="C144" s="37" t="s">
        <v>224</v>
      </c>
      <c r="D144" s="47" t="n">
        <v>42247</v>
      </c>
      <c r="E144" s="27" t="s">
        <v>198</v>
      </c>
      <c r="F144" s="27" t="s">
        <v>119</v>
      </c>
      <c r="G144" s="26" t="n">
        <v>27.08</v>
      </c>
      <c r="H144" s="48" t="n">
        <v>4.15</v>
      </c>
      <c r="I144" s="48" t="n">
        <v>112.38</v>
      </c>
      <c r="J144" s="49" t="n">
        <v>286677</v>
      </c>
      <c r="K144" s="26" t="n">
        <v>334</v>
      </c>
      <c r="L144" s="46" t="n">
        <f aca="false">(G144/K144)*100</f>
        <v>8.10778443113772</v>
      </c>
    </row>
    <row r="145" customFormat="false" ht="14.25" hidden="false" customHeight="false" outlineLevel="0" collapsed="false">
      <c r="C145" s="37" t="s">
        <v>225</v>
      </c>
      <c r="D145" s="47" t="n">
        <v>42250</v>
      </c>
      <c r="E145" s="27" t="s">
        <v>226</v>
      </c>
      <c r="F145" s="27" t="s">
        <v>119</v>
      </c>
      <c r="G145" s="26" t="n">
        <v>36.97</v>
      </c>
      <c r="H145" s="48" t="n">
        <v>4.3</v>
      </c>
      <c r="I145" s="48" t="n">
        <v>158.97</v>
      </c>
      <c r="J145" s="49" t="n">
        <v>287200</v>
      </c>
      <c r="K145" s="26" t="n">
        <v>523</v>
      </c>
      <c r="L145" s="46" t="n">
        <f aca="false">(G145/K145)*100</f>
        <v>7.06883365200765</v>
      </c>
    </row>
    <row r="146" customFormat="false" ht="14.25" hidden="false" customHeight="false" outlineLevel="0" collapsed="false">
      <c r="C146" s="37" t="s">
        <v>227</v>
      </c>
      <c r="D146" s="47" t="n">
        <v>42273</v>
      </c>
      <c r="E146" s="27" t="s">
        <v>198</v>
      </c>
      <c r="F146" s="27" t="s">
        <v>119</v>
      </c>
      <c r="G146" s="26" t="n">
        <v>57.51</v>
      </c>
      <c r="H146" s="48" t="n">
        <v>4.11</v>
      </c>
      <c r="I146" s="48" t="n">
        <v>236.37</v>
      </c>
      <c r="J146" s="49" t="n">
        <v>287961</v>
      </c>
      <c r="K146" s="26" t="n">
        <v>761</v>
      </c>
      <c r="L146" s="46" t="n">
        <f aca="false">(G146/K146)*100</f>
        <v>7.55716162943495</v>
      </c>
    </row>
    <row r="147" customFormat="false" ht="14.25" hidden="false" customHeight="false" outlineLevel="0" collapsed="false">
      <c r="C147" s="37" t="s">
        <v>228</v>
      </c>
      <c r="D147" s="47" t="n">
        <v>42281</v>
      </c>
      <c r="E147" s="27" t="s">
        <v>226</v>
      </c>
      <c r="F147" s="27" t="s">
        <v>119</v>
      </c>
      <c r="G147" s="26" t="n">
        <v>46.3</v>
      </c>
      <c r="H147" s="48" t="n">
        <v>4.24</v>
      </c>
      <c r="I147" s="48" t="n">
        <v>196.31</v>
      </c>
      <c r="J147" s="49" t="n">
        <v>288534</v>
      </c>
      <c r="K147" s="26" t="n">
        <v>573</v>
      </c>
      <c r="L147" s="46" t="n">
        <f aca="false">(G147/K147)*100</f>
        <v>8.08027923211169</v>
      </c>
    </row>
    <row r="148" customFormat="false" ht="14.25" hidden="false" customHeight="false" outlineLevel="0" collapsed="false">
      <c r="C148" s="37"/>
      <c r="D148" s="47"/>
      <c r="H148" s="48"/>
      <c r="I148" s="48"/>
      <c r="L148" s="46"/>
    </row>
    <row r="149" customFormat="false" ht="14.25" hidden="false" customHeight="false" outlineLevel="0" collapsed="false">
      <c r="C149" s="37"/>
      <c r="H149" s="48"/>
      <c r="L149" s="46"/>
    </row>
    <row r="150" customFormat="false" ht="14.25" hidden="false" customHeight="false" outlineLevel="0" collapsed="false">
      <c r="C150" s="37"/>
      <c r="H150" s="48"/>
      <c r="L150" s="46"/>
    </row>
    <row r="151" customFormat="false" ht="14.25" hidden="false" customHeight="false" outlineLevel="0" collapsed="false">
      <c r="C151" s="37"/>
      <c r="H151" s="48"/>
      <c r="L151" s="46"/>
    </row>
    <row r="152" customFormat="false" ht="14.25" hidden="false" customHeight="false" outlineLevel="0" collapsed="false">
      <c r="C152" s="37"/>
      <c r="H152" s="48"/>
      <c r="L152" s="43"/>
    </row>
    <row r="153" customFormat="false" ht="14.25" hidden="false" customHeight="false" outlineLevel="0" collapsed="false">
      <c r="C153" s="37"/>
      <c r="H153" s="48"/>
      <c r="L153" s="43"/>
    </row>
    <row r="154" customFormat="false" ht="14.25" hidden="false" customHeight="false" outlineLevel="0" collapsed="false">
      <c r="C154" s="37"/>
      <c r="H154" s="48"/>
      <c r="L154" s="43"/>
    </row>
    <row r="155" customFormat="false" ht="14.25" hidden="false" customHeight="false" outlineLevel="0" collapsed="false">
      <c r="C155" s="37"/>
      <c r="H155" s="48"/>
      <c r="L155" s="43"/>
    </row>
    <row r="156" customFormat="false" ht="14.25" hidden="false" customHeight="false" outlineLevel="0" collapsed="false">
      <c r="C156" s="37"/>
      <c r="H156" s="48"/>
      <c r="L156" s="43"/>
    </row>
    <row r="157" customFormat="false" ht="14.25" hidden="false" customHeight="false" outlineLevel="0" collapsed="false">
      <c r="C157" s="37"/>
      <c r="H157" s="48"/>
      <c r="L157" s="43"/>
    </row>
    <row r="158" customFormat="false" ht="14.25" hidden="false" customHeight="false" outlineLevel="0" collapsed="false">
      <c r="C158" s="37"/>
      <c r="H158" s="48"/>
      <c r="L158" s="43"/>
    </row>
    <row r="159" customFormat="false" ht="14.25" hidden="false" customHeight="false" outlineLevel="0" collapsed="false">
      <c r="C159" s="37"/>
      <c r="H159" s="48"/>
      <c r="L159" s="43"/>
    </row>
    <row r="160" customFormat="false" ht="14.25" hidden="false" customHeight="false" outlineLevel="0" collapsed="false">
      <c r="C160" s="37"/>
      <c r="H160" s="48"/>
      <c r="L160" s="43"/>
    </row>
    <row r="161" customFormat="false" ht="14.25" hidden="false" customHeight="false" outlineLevel="0" collapsed="false">
      <c r="C161" s="37"/>
      <c r="H161" s="48"/>
      <c r="L161" s="43"/>
    </row>
    <row r="162" customFormat="false" ht="14.25" hidden="false" customHeight="false" outlineLevel="0" collapsed="false">
      <c r="C162" s="37"/>
      <c r="H162" s="48"/>
      <c r="L162" s="43"/>
    </row>
    <row r="163" customFormat="false" ht="14.25" hidden="false" customHeight="false" outlineLevel="0" collapsed="false">
      <c r="C163" s="37"/>
      <c r="H163" s="48"/>
      <c r="L163" s="43"/>
    </row>
    <row r="164" customFormat="false" ht="14.25" hidden="false" customHeight="false" outlineLevel="0" collapsed="false">
      <c r="C164" s="37"/>
      <c r="H164" s="48"/>
      <c r="L164" s="43"/>
    </row>
    <row r="165" customFormat="false" ht="14.25" hidden="false" customHeight="false" outlineLevel="0" collapsed="false">
      <c r="C165" s="37"/>
      <c r="H165" s="48"/>
      <c r="L165" s="43"/>
    </row>
    <row r="166" customFormat="false" ht="14.25" hidden="false" customHeight="false" outlineLevel="0" collapsed="false">
      <c r="C166" s="37"/>
      <c r="H166" s="48"/>
      <c r="L166" s="43"/>
    </row>
    <row r="167" customFormat="false" ht="14.25" hidden="false" customHeight="false" outlineLevel="0" collapsed="false">
      <c r="C167" s="37"/>
      <c r="H167" s="48"/>
      <c r="L167" s="43"/>
    </row>
    <row r="168" customFormat="false" ht="14.25" hidden="false" customHeight="false" outlineLevel="0" collapsed="false">
      <c r="C168" s="37"/>
      <c r="H168" s="48"/>
      <c r="L168" s="43"/>
    </row>
    <row r="169" customFormat="false" ht="14.25" hidden="false" customHeight="false" outlineLevel="0" collapsed="false">
      <c r="C169" s="37"/>
      <c r="H169" s="48"/>
      <c r="L169" s="43"/>
    </row>
    <row r="170" customFormat="false" ht="14.25" hidden="false" customHeight="false" outlineLevel="0" collapsed="false">
      <c r="C170" s="37"/>
      <c r="H170" s="48"/>
      <c r="L170" s="43"/>
    </row>
    <row r="171" customFormat="false" ht="14.25" hidden="false" customHeight="false" outlineLevel="0" collapsed="false">
      <c r="C171" s="37"/>
      <c r="H171" s="48"/>
      <c r="L171" s="43"/>
    </row>
    <row r="172" customFormat="false" ht="14.25" hidden="false" customHeight="false" outlineLevel="0" collapsed="false">
      <c r="C172" s="37"/>
      <c r="H172" s="48"/>
      <c r="L172" s="43"/>
    </row>
    <row r="173" customFormat="false" ht="14.25" hidden="false" customHeight="false" outlineLevel="0" collapsed="false">
      <c r="C173" s="37"/>
      <c r="H173" s="48"/>
      <c r="L173" s="43"/>
    </row>
    <row r="174" customFormat="false" ht="14.25" hidden="false" customHeight="false" outlineLevel="0" collapsed="false">
      <c r="C174" s="37"/>
      <c r="H174" s="48"/>
      <c r="L174" s="43"/>
    </row>
    <row r="175" customFormat="false" ht="14.25" hidden="false" customHeight="false" outlineLevel="0" collapsed="false">
      <c r="C175" s="37"/>
      <c r="H175" s="48"/>
      <c r="L175" s="43"/>
    </row>
    <row r="176" customFormat="false" ht="14.25" hidden="false" customHeight="false" outlineLevel="0" collapsed="false">
      <c r="C176" s="37"/>
      <c r="H176" s="48"/>
      <c r="L176" s="43"/>
    </row>
    <row r="177" customFormat="false" ht="14.25" hidden="false" customHeight="false" outlineLevel="0" collapsed="false">
      <c r="C177" s="37"/>
      <c r="H177" s="48"/>
      <c r="L177" s="43"/>
    </row>
    <row r="178" customFormat="false" ht="14.25" hidden="false" customHeight="false" outlineLevel="0" collapsed="false">
      <c r="C178" s="37"/>
      <c r="H178" s="48"/>
      <c r="L178" s="43"/>
    </row>
    <row r="179" customFormat="false" ht="14.25" hidden="false" customHeight="false" outlineLevel="0" collapsed="false">
      <c r="H179" s="48"/>
    </row>
    <row r="180" customFormat="false" ht="14.25" hidden="false" customHeight="false" outlineLevel="0" collapsed="false">
      <c r="H180" s="48"/>
    </row>
    <row r="181" customFormat="false" ht="14.25" hidden="false" customHeight="false" outlineLevel="0" collapsed="false">
      <c r="H181" s="48"/>
    </row>
    <row r="182" customFormat="false" ht="14.25" hidden="false" customHeight="false" outlineLevel="0" collapsed="false">
      <c r="H182" s="48"/>
    </row>
    <row r="183" customFormat="false" ht="14.25" hidden="false" customHeight="false" outlineLevel="0" collapsed="false">
      <c r="H183" s="48"/>
    </row>
    <row r="184" customFormat="false" ht="14.25" hidden="false" customHeight="false" outlineLevel="0" collapsed="false">
      <c r="H184" s="48"/>
    </row>
    <row r="185" customFormat="false" ht="14.25" hidden="false" customHeight="false" outlineLevel="0" collapsed="false">
      <c r="H185" s="48"/>
    </row>
    <row r="186" customFormat="false" ht="14.25" hidden="false" customHeight="false" outlineLevel="0" collapsed="false">
      <c r="H186" s="48"/>
    </row>
    <row r="187" customFormat="false" ht="14.25" hidden="false" customHeight="false" outlineLevel="0" collapsed="false">
      <c r="H187" s="48"/>
    </row>
    <row r="188" customFormat="false" ht="14.25" hidden="false" customHeight="false" outlineLevel="0" collapsed="false">
      <c r="H188" s="48"/>
    </row>
    <row r="189" customFormat="false" ht="14.25" hidden="false" customHeight="false" outlineLevel="0" collapsed="false">
      <c r="H189" s="48"/>
    </row>
    <row r="190" customFormat="false" ht="14.25" hidden="false" customHeight="false" outlineLevel="0" collapsed="false">
      <c r="H190" s="48"/>
    </row>
    <row r="191" customFormat="false" ht="14.25" hidden="false" customHeight="false" outlineLevel="0" collapsed="false">
      <c r="H191" s="48"/>
    </row>
    <row r="192" customFormat="false" ht="14.25" hidden="false" customHeight="false" outlineLevel="0" collapsed="false">
      <c r="H192" s="48"/>
    </row>
    <row r="193" customFormat="false" ht="14.25" hidden="false" customHeight="false" outlineLevel="0" collapsed="false">
      <c r="H193" s="48"/>
    </row>
    <row r="194" customFormat="false" ht="14.25" hidden="false" customHeight="false" outlineLevel="0" collapsed="false">
      <c r="H194" s="48"/>
    </row>
    <row r="195" customFormat="false" ht="14.25" hidden="false" customHeight="false" outlineLevel="0" collapsed="false">
      <c r="H195" s="48"/>
    </row>
    <row r="196" customFormat="false" ht="14.25" hidden="false" customHeight="false" outlineLevel="0" collapsed="false">
      <c r="H196" s="48"/>
    </row>
    <row r="197" customFormat="false" ht="14.25" hidden="false" customHeight="false" outlineLevel="0" collapsed="false">
      <c r="H197" s="48"/>
    </row>
    <row r="198" customFormat="false" ht="14.25" hidden="false" customHeight="false" outlineLevel="0" collapsed="false">
      <c r="H198" s="48"/>
    </row>
    <row r="199" customFormat="false" ht="14.25" hidden="false" customHeight="false" outlineLevel="0" collapsed="false">
      <c r="H199" s="48"/>
    </row>
    <row r="200" customFormat="false" ht="14.25" hidden="false" customHeight="false" outlineLevel="0" collapsed="false">
      <c r="H200" s="48"/>
    </row>
    <row r="201" customFormat="false" ht="14.25" hidden="false" customHeight="false" outlineLevel="0" collapsed="false">
      <c r="H201" s="48"/>
    </row>
    <row r="202" customFormat="false" ht="14.25" hidden="false" customHeight="false" outlineLevel="0" collapsed="false">
      <c r="H202" s="48"/>
    </row>
    <row r="203" customFormat="false" ht="14.25" hidden="false" customHeight="false" outlineLevel="0" collapsed="false">
      <c r="H203" s="48"/>
    </row>
    <row r="204" customFormat="false" ht="14.25" hidden="false" customHeight="false" outlineLevel="0" collapsed="false">
      <c r="H204" s="48"/>
    </row>
    <row r="205" customFormat="false" ht="14.25" hidden="false" customHeight="false" outlineLevel="0" collapsed="false">
      <c r="H205" s="48"/>
    </row>
    <row r="206" customFormat="false" ht="14.25" hidden="false" customHeight="false" outlineLevel="0" collapsed="false">
      <c r="H206" s="48"/>
    </row>
    <row r="207" customFormat="false" ht="14.25" hidden="false" customHeight="false" outlineLevel="0" collapsed="false">
      <c r="H207" s="48"/>
    </row>
    <row r="208" customFormat="false" ht="14.25" hidden="false" customHeight="false" outlineLevel="0" collapsed="false">
      <c r="H208" s="48"/>
    </row>
    <row r="209" customFormat="false" ht="14.25" hidden="false" customHeight="false" outlineLevel="0" collapsed="false">
      <c r="H209" s="48"/>
    </row>
    <row r="210" customFormat="false" ht="14.25" hidden="false" customHeight="false" outlineLevel="0" collapsed="false">
      <c r="H210" s="48"/>
    </row>
    <row r="211" customFormat="false" ht="14.25" hidden="false" customHeight="false" outlineLevel="0" collapsed="false">
      <c r="H211" s="48"/>
    </row>
    <row r="212" customFormat="false" ht="14.25" hidden="false" customHeight="false" outlineLevel="0" collapsed="false">
      <c r="H212" s="48"/>
    </row>
    <row r="213" customFormat="false" ht="14.25" hidden="false" customHeight="false" outlineLevel="0" collapsed="false">
      <c r="H213" s="48"/>
    </row>
    <row r="214" customFormat="false" ht="14.25" hidden="false" customHeight="false" outlineLevel="0" collapsed="false">
      <c r="H214" s="48"/>
    </row>
    <row r="215" customFormat="false" ht="14.25" hidden="false" customHeight="false" outlineLevel="0" collapsed="false">
      <c r="H215" s="48"/>
    </row>
    <row r="216" customFormat="false" ht="14.25" hidden="false" customHeight="false" outlineLevel="0" collapsed="false">
      <c r="H216" s="48"/>
    </row>
    <row r="217" customFormat="false" ht="14.25" hidden="false" customHeight="false" outlineLevel="0" collapsed="false">
      <c r="H217" s="48"/>
    </row>
    <row r="218" customFormat="false" ht="14.25" hidden="false" customHeight="false" outlineLevel="0" collapsed="false">
      <c r="H218" s="48"/>
    </row>
    <row r="219" customFormat="false" ht="14.25" hidden="false" customHeight="false" outlineLevel="0" collapsed="false">
      <c r="H219" s="48"/>
    </row>
    <row r="220" customFormat="false" ht="14.25" hidden="false" customHeight="false" outlineLevel="0" collapsed="false">
      <c r="H220" s="48"/>
    </row>
    <row r="221" customFormat="false" ht="14.25" hidden="false" customHeight="false" outlineLevel="0" collapsed="false">
      <c r="H221" s="48"/>
    </row>
    <row r="222" customFormat="false" ht="14.25" hidden="false" customHeight="false" outlineLevel="0" collapsed="false">
      <c r="H222" s="48"/>
    </row>
    <row r="223" customFormat="false" ht="14.25" hidden="false" customHeight="false" outlineLevel="0" collapsed="false">
      <c r="H223" s="48"/>
    </row>
    <row r="224" customFormat="false" ht="14.25" hidden="false" customHeight="false" outlineLevel="0" collapsed="false">
      <c r="H224" s="48"/>
    </row>
    <row r="225" customFormat="false" ht="14.25" hidden="false" customHeight="false" outlineLevel="0" collapsed="false">
      <c r="H225" s="48"/>
    </row>
    <row r="226" customFormat="false" ht="14.25" hidden="false" customHeight="false" outlineLevel="0" collapsed="false">
      <c r="H226" s="48"/>
    </row>
    <row r="227" customFormat="false" ht="14.25" hidden="false" customHeight="false" outlineLevel="0" collapsed="false">
      <c r="H227" s="48"/>
    </row>
    <row r="228" customFormat="false" ht="14.25" hidden="false" customHeight="false" outlineLevel="0" collapsed="false">
      <c r="H228" s="48"/>
    </row>
    <row r="229" customFormat="false" ht="14.25" hidden="false" customHeight="false" outlineLevel="0" collapsed="false">
      <c r="H229" s="48"/>
    </row>
    <row r="230" customFormat="false" ht="14.25" hidden="false" customHeight="false" outlineLevel="0" collapsed="false">
      <c r="H230" s="48"/>
    </row>
    <row r="231" customFormat="false" ht="14.25" hidden="false" customHeight="false" outlineLevel="0" collapsed="false">
      <c r="H231" s="48"/>
    </row>
    <row r="232" customFormat="false" ht="14.25" hidden="false" customHeight="false" outlineLevel="0" collapsed="false">
      <c r="H232" s="48"/>
    </row>
    <row r="233" customFormat="false" ht="14.25" hidden="false" customHeight="false" outlineLevel="0" collapsed="false">
      <c r="H233" s="48"/>
    </row>
    <row r="234" customFormat="false" ht="14.25" hidden="false" customHeight="false" outlineLevel="0" collapsed="false">
      <c r="H234" s="48"/>
    </row>
    <row r="235" customFormat="false" ht="14.25" hidden="false" customHeight="false" outlineLevel="0" collapsed="false">
      <c r="H235" s="48"/>
    </row>
    <row r="236" customFormat="false" ht="14.25" hidden="false" customHeight="false" outlineLevel="0" collapsed="false">
      <c r="H236" s="48"/>
    </row>
    <row r="237" customFormat="false" ht="14.25" hidden="false" customHeight="false" outlineLevel="0" collapsed="false">
      <c r="H237" s="48"/>
    </row>
    <row r="238" customFormat="false" ht="14.25" hidden="false" customHeight="false" outlineLevel="0" collapsed="false">
      <c r="H238" s="48"/>
    </row>
    <row r="239" customFormat="false" ht="14.25" hidden="false" customHeight="false" outlineLevel="0" collapsed="false">
      <c r="H239" s="48"/>
    </row>
    <row r="240" customFormat="false" ht="14.25" hidden="false" customHeight="false" outlineLevel="0" collapsed="false">
      <c r="H240" s="48"/>
    </row>
    <row r="241" customFormat="false" ht="14.25" hidden="false" customHeight="false" outlineLevel="0" collapsed="false">
      <c r="H241" s="48"/>
    </row>
    <row r="242" customFormat="false" ht="14.25" hidden="false" customHeight="false" outlineLevel="0" collapsed="false">
      <c r="H242" s="48"/>
    </row>
    <row r="243" customFormat="false" ht="14.25" hidden="false" customHeight="false" outlineLevel="0" collapsed="false">
      <c r="H243" s="48"/>
    </row>
    <row r="244" customFormat="false" ht="14.25" hidden="false" customHeight="false" outlineLevel="0" collapsed="false">
      <c r="H244" s="48"/>
    </row>
    <row r="245" customFormat="false" ht="14.25" hidden="false" customHeight="false" outlineLevel="0" collapsed="false">
      <c r="H245" s="48"/>
    </row>
    <row r="246" customFormat="false" ht="14.25" hidden="false" customHeight="false" outlineLevel="0" collapsed="false">
      <c r="H246" s="48"/>
    </row>
    <row r="247" customFormat="false" ht="14.25" hidden="false" customHeight="false" outlineLevel="0" collapsed="false">
      <c r="H247" s="48"/>
    </row>
    <row r="248" customFormat="false" ht="14.25" hidden="false" customHeight="false" outlineLevel="0" collapsed="false">
      <c r="H248" s="48"/>
    </row>
    <row r="249" customFormat="false" ht="14.25" hidden="false" customHeight="false" outlineLevel="0" collapsed="false">
      <c r="H249" s="48"/>
    </row>
    <row r="250" customFormat="false" ht="14.25" hidden="false" customHeight="false" outlineLevel="0" collapsed="false">
      <c r="H250" s="48"/>
    </row>
    <row r="251" customFormat="false" ht="14.25" hidden="false" customHeight="false" outlineLevel="0" collapsed="false">
      <c r="H251" s="48"/>
    </row>
    <row r="252" customFormat="false" ht="14.25" hidden="false" customHeight="false" outlineLevel="0" collapsed="false">
      <c r="H252" s="48"/>
    </row>
    <row r="253" customFormat="false" ht="14.25" hidden="false" customHeight="false" outlineLevel="0" collapsed="false">
      <c r="H253" s="48"/>
    </row>
    <row r="254" customFormat="false" ht="14.25" hidden="false" customHeight="false" outlineLevel="0" collapsed="false">
      <c r="H254" s="48"/>
    </row>
    <row r="255" customFormat="false" ht="14.25" hidden="false" customHeight="false" outlineLevel="0" collapsed="false">
      <c r="H255" s="48"/>
    </row>
    <row r="256" customFormat="false" ht="14.25" hidden="false" customHeight="false" outlineLevel="0" collapsed="false">
      <c r="H256" s="48"/>
    </row>
    <row r="257" customFormat="false" ht="14.25" hidden="false" customHeight="false" outlineLevel="0" collapsed="false">
      <c r="H257" s="48"/>
    </row>
    <row r="258" customFormat="false" ht="14.25" hidden="false" customHeight="false" outlineLevel="0" collapsed="false">
      <c r="H258" s="48"/>
    </row>
    <row r="259" customFormat="false" ht="14.25" hidden="false" customHeight="false" outlineLevel="0" collapsed="false">
      <c r="H259" s="48"/>
    </row>
    <row r="260" customFormat="false" ht="14.25" hidden="false" customHeight="false" outlineLevel="0" collapsed="false">
      <c r="H260" s="48"/>
    </row>
    <row r="261" customFormat="false" ht="14.25" hidden="false" customHeight="false" outlineLevel="0" collapsed="false">
      <c r="H261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4:54:54Z</dcterms:created>
  <dc:creator>Kamil</dc:creator>
  <dc:description/>
  <dc:language>en-US</dc:language>
  <cp:lastModifiedBy>Kamil Papierski</cp:lastModifiedBy>
  <dcterms:modified xsi:type="dcterms:W3CDTF">2018-02-11T16:18:02Z</dcterms:modified>
  <cp:revision>0</cp:revision>
  <dc:subject/>
  <dc:title/>
</cp:coreProperties>
</file>