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SExp_1305091941_ALFA 147 1_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Czas</t>
  </si>
  <si>
    <t xml:space="preserve">Predkość pojazdu</t>
  </si>
  <si>
    <t xml:space="preserve">Obroty silnika</t>
  </si>
  <si>
    <t xml:space="preserve">Zmierzona masa powietrza</t>
  </si>
  <si>
    <t xml:space="preserve">Oczekiwana masa powietrza</t>
  </si>
  <si>
    <t xml:space="preserve">Zmierzone ciśnienie doładowania</t>
  </si>
  <si>
    <t xml:space="preserve">Oczekiwane ciśnienie doładowania</t>
  </si>
  <si>
    <t xml:space="preserve">Otwarcie zaworu overboost</t>
  </si>
  <si>
    <t xml:space="preserve">Otwarcie zaworu EGR</t>
  </si>
  <si>
    <t xml:space="preserve">TAG</t>
  </si>
  <si>
    <t xml:space="preserve">s</t>
  </si>
  <si>
    <t xml:space="preserve">km/h</t>
  </si>
  <si>
    <t xml:space="preserve">obr/min</t>
  </si>
  <si>
    <t xml:space="preserve">mg/w</t>
  </si>
  <si>
    <t xml:space="preserve">mBar</t>
  </si>
  <si>
    <t xml:space="preserve">%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014175526371"/>
          <c:y val="0.0128787878787879"/>
          <c:w val="0.725453408380238"/>
          <c:h val="0.987121212121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roty"</c:f>
              <c:strCache>
                <c:ptCount val="1"/>
                <c:pt idx="0">
                  <c:v>obrot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3</c:f>
              <c:numCache>
                <c:formatCode>General</c:formatCode>
                <c:ptCount val="1"/>
                <c:pt idx="0">
                  <c:v>24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zas"</c:f>
              <c:strCache>
                <c:ptCount val="1"/>
                <c:pt idx="0">
                  <c:v>cz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4</c:f>
              <c:numCache>
                <c:formatCode>General</c:formatCode>
                <c:ptCount val="1"/>
                <c:pt idx="0">
                  <c:v>17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zmierzona masa"</c:f>
              <c:strCache>
                <c:ptCount val="1"/>
                <c:pt idx="0">
                  <c:v>zmierzona mas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D$3:$D$12</c:f>
              <c:numCache>
                <c:formatCode>General</c:formatCode>
                <c:ptCount val="10"/>
                <c:pt idx="0">
                  <c:v>541.9</c:v>
                </c:pt>
                <c:pt idx="1">
                  <c:v>696.4</c:v>
                </c:pt>
                <c:pt idx="2">
                  <c:v>1035.1</c:v>
                </c:pt>
                <c:pt idx="3">
                  <c:v>947.3</c:v>
                </c:pt>
                <c:pt idx="4">
                  <c:v>938.3</c:v>
                </c:pt>
                <c:pt idx="5">
                  <c:v>898.7</c:v>
                </c:pt>
                <c:pt idx="6">
                  <c:v>898.7</c:v>
                </c:pt>
                <c:pt idx="7">
                  <c:v>898.7</c:v>
                </c:pt>
                <c:pt idx="8">
                  <c:v>898.7</c:v>
                </c:pt>
                <c:pt idx="9">
                  <c:v>44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czekiwana masa"</c:f>
              <c:strCache>
                <c:ptCount val="1"/>
                <c:pt idx="0">
                  <c:v>oczekiwana mas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E$3:$E$12</c:f>
              <c:numCache>
                <c:formatCode>General</c:formatCode>
                <c:ptCount val="10"/>
                <c:pt idx="0">
                  <c:v>609.1</c:v>
                </c:pt>
                <c:pt idx="1">
                  <c:v>1211.3</c:v>
                </c:pt>
                <c:pt idx="2">
                  <c:v>1200</c:v>
                </c:pt>
                <c:pt idx="3">
                  <c:v>1203.2</c:v>
                </c:pt>
                <c:pt idx="4">
                  <c:v>1200.4</c:v>
                </c:pt>
                <c:pt idx="5">
                  <c:v>1200.4</c:v>
                </c:pt>
                <c:pt idx="6">
                  <c:v>1200.4</c:v>
                </c:pt>
                <c:pt idx="7">
                  <c:v>1200.4</c:v>
                </c:pt>
                <c:pt idx="8">
                  <c:v>1200.4</c:v>
                </c:pt>
                <c:pt idx="9">
                  <c:v>12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zmierz cisnienie"</c:f>
              <c:strCache>
                <c:ptCount val="1"/>
                <c:pt idx="0">
                  <c:v>zmierz cisnieni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F$3:$F$12</c:f>
              <c:numCache>
                <c:formatCode>General</c:formatCode>
                <c:ptCount val="10"/>
                <c:pt idx="0">
                  <c:v>1160</c:v>
                </c:pt>
                <c:pt idx="1">
                  <c:v>1481</c:v>
                </c:pt>
                <c:pt idx="2">
                  <c:v>2182</c:v>
                </c:pt>
                <c:pt idx="3">
                  <c:v>2028</c:v>
                </c:pt>
                <c:pt idx="4">
                  <c:v>2142</c:v>
                </c:pt>
                <c:pt idx="5">
                  <c:v>2153</c:v>
                </c:pt>
                <c:pt idx="6">
                  <c:v>2155</c:v>
                </c:pt>
                <c:pt idx="7">
                  <c:v>2028</c:v>
                </c:pt>
                <c:pt idx="8">
                  <c:v>1115</c:v>
                </c:pt>
                <c:pt idx="9">
                  <c:v>10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czekiw cisnienie"</c:f>
              <c:strCache>
                <c:ptCount val="1"/>
                <c:pt idx="0">
                  <c:v>oczekiw cisnieni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G$3:$G$12</c:f>
              <c:numCache>
                <c:formatCode>General</c:formatCode>
                <c:ptCount val="10"/>
                <c:pt idx="0">
                  <c:v>1558</c:v>
                </c:pt>
                <c:pt idx="1">
                  <c:v>2080</c:v>
                </c:pt>
                <c:pt idx="2">
                  <c:v>2175</c:v>
                </c:pt>
                <c:pt idx="3">
                  <c:v>2150</c:v>
                </c:pt>
                <c:pt idx="4">
                  <c:v>2150</c:v>
                </c:pt>
                <c:pt idx="5">
                  <c:v>2141</c:v>
                </c:pt>
                <c:pt idx="6">
                  <c:v>2112</c:v>
                </c:pt>
                <c:pt idx="7">
                  <c:v>1995</c:v>
                </c:pt>
                <c:pt idx="8">
                  <c:v>1437</c:v>
                </c:pt>
                <c:pt idx="9">
                  <c:v>13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9</c:f>
              <c:numCache>
                <c:formatCode>General</c:formatCode>
                <c:ptCount val="1"/>
                <c:pt idx="0">
                  <c:v>435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10</c:f>
              <c:numCache>
                <c:formatCode>General</c:formatCode>
                <c:ptCount val="1"/>
                <c:pt idx="0">
                  <c:v>463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11</c:f>
              <c:numCache>
                <c:formatCode>General</c:formatCode>
                <c:ptCount val="1"/>
                <c:pt idx="0">
                  <c:v>454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ESExp_1305091941_ALFA 147 1_9 '!$C$12</c:f>
              <c:numCache>
                <c:formatCode>General</c:formatCode>
                <c:ptCount val="1"/>
                <c:pt idx="0">
                  <c:v>3959</c:v>
                </c:pt>
              </c:numCache>
            </c:numRef>
          </c:yVal>
          <c:smooth val="1"/>
        </c:ser>
        <c:axId val="4295066"/>
        <c:axId val="4160835"/>
      </c:scatterChart>
      <c:valAx>
        <c:axId val="429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835"/>
        <c:crossesAt val="0"/>
        <c:crossBetween val="midCat"/>
      </c:valAx>
      <c:valAx>
        <c:axId val="416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226599958307"/>
          <c:y val="0.23493265993266"/>
          <c:w val="0.148551177819471"/>
          <c:h val="0.534511784511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3</xdr:row>
      <xdr:rowOff>142920</xdr:rowOff>
    </xdr:from>
    <xdr:to>
      <xdr:col>8</xdr:col>
      <xdr:colOff>835920</xdr:colOff>
      <xdr:row>36</xdr:row>
      <xdr:rowOff>37800</xdr:rowOff>
    </xdr:to>
    <xdr:graphicFrame>
      <xdr:nvGraphicFramePr>
        <xdr:cNvPr id="0" name="Wykres 1"/>
        <xdr:cNvGraphicFramePr/>
      </xdr:nvGraphicFramePr>
      <xdr:xfrm>
        <a:off x="712080" y="2619360"/>
        <a:ext cx="8634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7.85"/>
    <col collapsed="false" customWidth="true" hidden="false" outlineLevel="0" max="5" min="4" style="0" width="15.41"/>
    <col collapsed="false" customWidth="true" hidden="false" outlineLevel="0" max="6" min="6" style="0" width="15.28"/>
    <col collapsed="false" customWidth="true" hidden="false" outlineLevel="0" max="7" min="7" style="0" width="10.71"/>
    <col collapsed="false" customWidth="true" hidden="false" outlineLevel="0" max="8" min="8" style="0" width="15.56"/>
    <col collapsed="false" customWidth="true" hidden="false" outlineLevel="0" max="9" min="9" style="0" width="25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  <c r="E2" s="0" t="s">
        <v>13</v>
      </c>
      <c r="F2" s="0" t="s">
        <v>14</v>
      </c>
      <c r="G2" s="0" t="s">
        <v>14</v>
      </c>
      <c r="H2" s="0" t="s">
        <v>15</v>
      </c>
      <c r="I2" s="0" t="s">
        <v>15</v>
      </c>
      <c r="J2" s="0" t="s">
        <v>16</v>
      </c>
    </row>
    <row r="3" customFormat="false" ht="15" hidden="false" customHeight="false" outlineLevel="0" collapsed="false">
      <c r="A3" s="0" t="n">
        <v>0</v>
      </c>
      <c r="B3" s="0" t="n">
        <v>36.23</v>
      </c>
      <c r="C3" s="0" t="n">
        <v>2465</v>
      </c>
      <c r="D3" s="0" t="n">
        <v>541.9</v>
      </c>
      <c r="E3" s="0" t="n">
        <v>609.1</v>
      </c>
      <c r="F3" s="0" t="n">
        <v>1160</v>
      </c>
      <c r="G3" s="0" t="n">
        <v>1558</v>
      </c>
      <c r="H3" s="0" t="n">
        <v>69.36</v>
      </c>
      <c r="I3" s="0" t="n">
        <v>1</v>
      </c>
    </row>
    <row r="4" customFormat="false" ht="15" hidden="false" customHeight="false" outlineLevel="0" collapsed="false">
      <c r="A4" s="0" t="n">
        <v>2</v>
      </c>
      <c r="B4" s="0" t="n">
        <v>40.94</v>
      </c>
      <c r="C4" s="0" t="n">
        <v>1709</v>
      </c>
      <c r="D4" s="0" t="n">
        <v>696.4</v>
      </c>
      <c r="E4" s="0" t="n">
        <v>1211.3</v>
      </c>
      <c r="F4" s="0" t="n">
        <v>1481</v>
      </c>
      <c r="G4" s="0" t="n">
        <v>2080</v>
      </c>
      <c r="H4" s="0" t="n">
        <v>57.28</v>
      </c>
      <c r="I4" s="0" t="n">
        <v>1</v>
      </c>
    </row>
    <row r="5" customFormat="false" ht="15" hidden="false" customHeight="false" outlineLevel="0" collapsed="false">
      <c r="A5" s="0" t="n">
        <v>4.03</v>
      </c>
      <c r="B5" s="0" t="n">
        <v>53.69</v>
      </c>
      <c r="C5" s="0" t="n">
        <v>2259</v>
      </c>
      <c r="D5" s="0" t="n">
        <v>1035.1</v>
      </c>
      <c r="E5" s="0" t="n">
        <v>1200</v>
      </c>
      <c r="F5" s="0" t="n">
        <v>2182</v>
      </c>
      <c r="G5" s="0" t="n">
        <v>2175</v>
      </c>
      <c r="H5" s="0" t="n">
        <v>45.39</v>
      </c>
      <c r="I5" s="0" t="n">
        <v>1</v>
      </c>
    </row>
    <row r="6" customFormat="false" ht="15" hidden="false" customHeight="false" outlineLevel="0" collapsed="false">
      <c r="A6" s="0" t="n">
        <v>6.05</v>
      </c>
      <c r="B6" s="0" t="n">
        <v>69.99</v>
      </c>
      <c r="C6" s="0" t="n">
        <v>2908</v>
      </c>
      <c r="D6" s="0" t="n">
        <v>947.3</v>
      </c>
      <c r="E6" s="0" t="n">
        <v>1203.2</v>
      </c>
      <c r="F6" s="0" t="n">
        <v>2028</v>
      </c>
      <c r="G6" s="0" t="n">
        <v>2150</v>
      </c>
      <c r="H6" s="0" t="n">
        <v>44.32</v>
      </c>
      <c r="I6" s="0" t="n">
        <v>1</v>
      </c>
    </row>
    <row r="7" customFormat="false" ht="15" hidden="false" customHeight="false" outlineLevel="0" collapsed="false">
      <c r="A7" s="0" t="n">
        <v>8.13</v>
      </c>
      <c r="B7" s="0" t="n">
        <v>84.11</v>
      </c>
      <c r="C7" s="0" t="n">
        <v>3453</v>
      </c>
      <c r="D7" s="0" t="n">
        <v>938.3</v>
      </c>
      <c r="E7" s="0" t="n">
        <v>1200.4</v>
      </c>
      <c r="F7" s="0" t="n">
        <v>2142</v>
      </c>
      <c r="G7" s="0" t="n">
        <v>2150</v>
      </c>
      <c r="H7" s="0" t="n">
        <v>43.58</v>
      </c>
      <c r="I7" s="0" t="n">
        <v>1</v>
      </c>
    </row>
    <row r="8" customFormat="false" ht="15" hidden="false" customHeight="false" outlineLevel="0" collapsed="false">
      <c r="A8" s="0" t="n">
        <v>10.1</v>
      </c>
      <c r="B8" s="0" t="n">
        <v>96.15</v>
      </c>
      <c r="C8" s="0" t="n">
        <v>3945</v>
      </c>
      <c r="D8" s="0" t="n">
        <v>898.7</v>
      </c>
      <c r="E8" s="0" t="n">
        <v>1200.4</v>
      </c>
      <c r="F8" s="0" t="n">
        <v>2153</v>
      </c>
      <c r="G8" s="0" t="n">
        <v>2141</v>
      </c>
      <c r="H8" s="0" t="n">
        <v>42.39</v>
      </c>
      <c r="I8" s="0" t="n">
        <v>1</v>
      </c>
    </row>
    <row r="9" customFormat="false" ht="15" hidden="false" customHeight="false" outlineLevel="0" collapsed="false">
      <c r="A9" s="0" t="n">
        <v>12.18</v>
      </c>
      <c r="B9" s="0" t="n">
        <v>106.52</v>
      </c>
      <c r="C9" s="0" t="n">
        <v>4356</v>
      </c>
      <c r="D9" s="0" t="n">
        <v>898.7</v>
      </c>
      <c r="E9" s="0" t="n">
        <v>1200.4</v>
      </c>
      <c r="F9" s="0" t="n">
        <v>2155</v>
      </c>
      <c r="G9" s="0" t="n">
        <v>2112</v>
      </c>
      <c r="H9" s="0" t="n">
        <v>40.05</v>
      </c>
      <c r="I9" s="0" t="n">
        <v>1</v>
      </c>
    </row>
    <row r="10" customFormat="false" ht="15" hidden="false" customHeight="false" outlineLevel="0" collapsed="false">
      <c r="A10" s="0" t="n">
        <v>14.18</v>
      </c>
      <c r="B10" s="0" t="n">
        <v>114.3</v>
      </c>
      <c r="C10" s="0" t="n">
        <v>4630</v>
      </c>
      <c r="D10" s="0" t="n">
        <v>898.7</v>
      </c>
      <c r="E10" s="0" t="n">
        <v>1200.4</v>
      </c>
      <c r="F10" s="0" t="n">
        <v>2028</v>
      </c>
      <c r="G10" s="0" t="n">
        <v>1995</v>
      </c>
      <c r="H10" s="0" t="n">
        <v>38.36</v>
      </c>
      <c r="I10" s="0" t="n">
        <v>1</v>
      </c>
    </row>
    <row r="11" customFormat="false" ht="15" hidden="false" customHeight="false" outlineLevel="0" collapsed="false">
      <c r="A11" s="0" t="n">
        <v>16.24</v>
      </c>
      <c r="B11" s="0" t="n">
        <v>115.45</v>
      </c>
      <c r="C11" s="0" t="n">
        <v>4546</v>
      </c>
      <c r="D11" s="0" t="n">
        <v>898.7</v>
      </c>
      <c r="E11" s="0" t="n">
        <v>1200.4</v>
      </c>
      <c r="F11" s="0" t="n">
        <v>1115</v>
      </c>
      <c r="G11" s="0" t="n">
        <v>1437</v>
      </c>
      <c r="H11" s="0" t="n">
        <v>40.2</v>
      </c>
      <c r="I11" s="0" t="n">
        <v>1</v>
      </c>
    </row>
    <row r="12" customFormat="false" ht="15" hidden="false" customHeight="false" outlineLevel="0" collapsed="false">
      <c r="A12" s="0" t="n">
        <v>18.16</v>
      </c>
      <c r="B12" s="0" t="n">
        <v>99.88</v>
      </c>
      <c r="C12" s="0" t="n">
        <v>3959</v>
      </c>
      <c r="D12" s="0" t="n">
        <v>448.9</v>
      </c>
      <c r="E12" s="0" t="n">
        <v>1200</v>
      </c>
      <c r="F12" s="0" t="n">
        <v>1057</v>
      </c>
      <c r="G12" s="0" t="n">
        <v>1375</v>
      </c>
      <c r="H12" s="0" t="n">
        <v>44.35</v>
      </c>
      <c r="I1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17:53:25Z</dcterms:created>
  <dc:creator>Sękowski Michał - Hurt TP</dc:creator>
  <dc:description/>
  <dc:language>en-US</dc:language>
  <cp:lastModifiedBy>Sękowski Michał</cp:lastModifiedBy>
  <dcterms:modified xsi:type="dcterms:W3CDTF">2013-05-10T09:21:14Z</dcterms:modified>
  <cp:revision>0</cp:revision>
  <dc:subject/>
  <dc:title/>
</cp:coreProperties>
</file>